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Xns" sheetId="2" state="visible" r:id="rId3"/>
    <sheet name="EOD Balances" sheetId="3" state="visible" r:id="rId4"/>
    <sheet name="EMI-ECS Xns" sheetId="4" state="visible" r:id="rId5"/>
    <sheet name="Bounced-Penal Xns" sheetId="5" state="visible" r:id="rId6"/>
    <sheet name="Funds Received" sheetId="6" state="visible" r:id="rId7"/>
    <sheet name="Funds Remittances" sheetId="7" state="visible" r:id="rId8"/>
    <sheet name="Recurring Credits" sheetId="8" state="visible" r:id="rId9"/>
    <sheet name="Recurring Debits" sheetId="9" state="visible" r:id="rId10"/>
    <sheet name="Loan Disbursal Xns" sheetId="10" state="visible" r:id="rId11"/>
  </sheets>
  <definedNames>
    <definedName function="false" hidden="false" localSheetId="4" name="_xlnm.Print_Titles" vbProcedure="false">'Bounced-Penal Xns'!$1:$1</definedName>
    <definedName function="false" hidden="false" localSheetId="3" name="_xlnm.Print_Titles" vbProcedure="false">'EMI-ECS Xns'!$1:$1</definedName>
    <definedName function="false" hidden="false" localSheetId="9" name="_xlnm.Print_Titles" vbProcedure="false">'Loan Disbursal Xns'!$1:$1</definedName>
    <definedName function="false" hidden="false" localSheetId="7" name="_xlnm.Print_Titles" vbProcedure="false">'Recurring Credits'!$1:$1</definedName>
    <definedName function="false" hidden="false" localSheetId="8" name="_xlnm.Print_Titles" vbProcedure="false">'Recurring Debits'!$1:$1</definedName>
    <definedName function="false" hidden="false" localSheetId="1" name="_xlnm.Print_Titles" vbProcedure="false">Xns!$1:$1</definedName>
  </definedName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057" uniqueCount="684">
  <si>
    <t xml:space="preserve">Summary Info</t>
  </si>
  <si>
    <t xml:space="preserve">Name of the Account Holder</t>
  </si>
  <si>
    <t xml:space="preserve">KRISHNA SEWING SOLUTIONS</t>
  </si>
  <si>
    <t xml:space="preserve">Address</t>
  </si>
  <si>
    <t xml:space="preserve">223/12-2 3RD FLOOR EDUGUNJI SRI MAHA GANAPATHI TOWER WILSON GARDEN 12TH CROSS WILSON GARDEN BANGALORE KARNATAKA-INDIA PIN560027</t>
  </si>
  <si>
    <t xml:space="preserve">Email</t>
  </si>
  <si>
    <t xml:space="preserve">PAN</t>
  </si>
  <si>
    <t xml:space="preserve">Mobile Number</t>
  </si>
  <si>
    <t xml:space="preserve">Name of the Bank</t>
  </si>
  <si>
    <t xml:space="preserve">Axis Bank, India</t>
  </si>
  <si>
    <t xml:space="preserve">Account Number</t>
  </si>
  <si>
    <t xml:space="preserve">918020093137203</t>
  </si>
  <si>
    <t xml:space="preserve">Account Type</t>
  </si>
  <si>
    <t xml:space="preserve">CA - GLOBAL</t>
  </si>
  <si>
    <t xml:space="preserve">Perfios Transaction ID</t>
  </si>
  <si>
    <t xml:space="preserve">RCKD1612173802138</t>
  </si>
  <si>
    <t xml:space="preserve">Monthwise Details</t>
  </si>
  <si>
    <t xml:space="preserve">TOTAL</t>
  </si>
  <si>
    <t xml:space="preserve">Total No. of Credit Transactions</t>
  </si>
  <si>
    <t xml:space="preserve">Total Amount of Credit Transactions</t>
  </si>
  <si>
    <t xml:space="preserve">Total No. of Debit Transactions</t>
  </si>
  <si>
    <t xml:space="preserve">Total Amount of Debit Transactions</t>
  </si>
  <si>
    <t xml:space="preserve">Total No. of Cash Deposits</t>
  </si>
  <si>
    <t xml:space="preserve">Total Amount of Cash Deposits</t>
  </si>
  <si>
    <t xml:space="preserve">Total No. of Cash Withdrawals</t>
  </si>
  <si>
    <t xml:space="preserve">Total Amount of Cash Withdrawals</t>
  </si>
  <si>
    <t xml:space="preserve">Total No. of Cheque Deposits</t>
  </si>
  <si>
    <t xml:space="preserve">Total Amount of Cheque Deposits</t>
  </si>
  <si>
    <t xml:space="preserve">Total No. of Cheque Issues</t>
  </si>
  <si>
    <t xml:space="preserve">Total Amount of Cheque Issues</t>
  </si>
  <si>
    <t xml:space="preserve">Total No. of Inward Cheque Bounces</t>
  </si>
  <si>
    <t xml:space="preserve">Total No. of Outward Cheque Bounces</t>
  </si>
  <si>
    <t xml:space="preserve">Min EOD Balance</t>
  </si>
  <si>
    <t xml:space="preserve">Max EOD Balance</t>
  </si>
  <si>
    <t xml:space="preserve">Average EOD Balance</t>
  </si>
  <si>
    <t xml:space="preserve">Investment Income</t>
  </si>
  <si>
    <t xml:space="preserve">Investment Expenditure</t>
  </si>
  <si>
    <t xml:space="preserve">Total Loan Credits Count</t>
  </si>
  <si>
    <t xml:space="preserve">Total Loan Credits Amount</t>
  </si>
  <si>
    <t xml:space="preserve">Total EMI or Loan Payments Count</t>
  </si>
  <si>
    <t xml:space="preserve">Total EMI or Loan Payments Amount</t>
  </si>
  <si>
    <t xml:space="preserve">Sl. No. </t>
  </si>
  <si>
    <t xml:space="preserve">Date</t>
  </si>
  <si>
    <t xml:space="preserve">Cheque No.</t>
  </si>
  <si>
    <t xml:space="preserve">Description</t>
  </si>
  <si>
    <t xml:space="preserve">Amount</t>
  </si>
  <si>
    <t xml:space="preserve">Type</t>
  </si>
  <si>
    <t xml:space="preserve">Category</t>
  </si>
  <si>
    <t xml:space="preserve">Balance</t>
  </si>
  <si>
    <t xml:space="preserve">EDC/00043-00043-/M037144039610016</t>
  </si>
  <si>
    <t xml:space="preserve">Credit</t>
  </si>
  <si>
    <t xml:space="preserve">Card Settlement</t>
  </si>
  <si>
    <t xml:space="preserve">NEFT/MB/AXMB200015613295/krishnaln</t>
  </si>
  <si>
    <t xml:space="preserve">Debit</t>
  </si>
  <si>
    <t xml:space="preserve">Transfer to krishnaln</t>
  </si>
  <si>
    <t xml:space="preserve">NEFT/MB/AXMB200015613621/krishnaln</t>
  </si>
  <si>
    <t xml:space="preserve">SAK/CASH DEP/SAK163081369/617/BY CASH</t>
  </si>
  <si>
    <t xml:space="preserve">Cash Deposit</t>
  </si>
  <si>
    <t xml:space="preserve">EDC/00044-00044-/M037144039610016</t>
  </si>
  <si>
    <t xml:space="preserve">SAK/CASH DEP/SAK163404280/617/BY CASH</t>
  </si>
  <si>
    <t xml:space="preserve">SAK/CASH DEP/SAK163467318/4289/SELF</t>
  </si>
  <si>
    <t xml:space="preserve">NEFT/MB/AXMB200036658273/krishnakansai</t>
  </si>
  <si>
    <t xml:space="preserve">Transfer to krishnakansai</t>
  </si>
  <si>
    <t xml:space="preserve">NEFT/MB/AXMB200036658535/krishna800e</t>
  </si>
  <si>
    <t xml:space="preserve">Transfer to krishna800e</t>
  </si>
  <si>
    <t xml:space="preserve">INB/IFT/KRISHNA SEWING SOLUTIONS/SELF TRANSFER</t>
  </si>
  <si>
    <t xml:space="preserve">Transfer from KRISHNA SEWING SOLUTIONS</t>
  </si>
  <si>
    <t xml:space="preserve">Transfer to KRISHNA SEWING SOLUTIONS</t>
  </si>
  <si>
    <t xml:space="preserve">INB/NEFT/AXIR200036739259/krishna/OWN ACCOUNOWN A</t>
  </si>
  <si>
    <t xml:space="preserve">Transfer to krishna</t>
  </si>
  <si>
    <t xml:space="preserve">INB/NEFT/AXIR200036753757/krishna/OWN ACCOUNOWN A</t>
  </si>
  <si>
    <t xml:space="preserve">MOB/TPFT/JUKI INDIA PVT /693010200000541</t>
  </si>
  <si>
    <t xml:space="preserve">Transfer to JUKI INDIA PVT</t>
  </si>
  <si>
    <t xml:space="preserve">IMPS/P2A/000411348150/UMASHANK/KARNATAK/Transfer</t>
  </si>
  <si>
    <t xml:space="preserve">Transfer in</t>
  </si>
  <si>
    <t xml:space="preserve">NEFT/MB/AXMB200047251122/krishnaex</t>
  </si>
  <si>
    <t xml:space="preserve">Transfer to krishnaex</t>
  </si>
  <si>
    <t xml:space="preserve">IMPS/P2A/000414385297/UMASHANK/KARNATAK/Transfer</t>
  </si>
  <si>
    <t xml:space="preserve">MOB/SELFFT/KRISHNA SEWING /918020064823287</t>
  </si>
  <si>
    <t xml:space="preserve">Transfer to KRISHNA SEWING</t>
  </si>
  <si>
    <t xml:space="preserve">IFT/CB0008167555/2000000003198704/SHRIRAM CITY UN</t>
  </si>
  <si>
    <t xml:space="preserve">Loan Disbursed</t>
  </si>
  <si>
    <t xml:space="preserve">NEFT/MB/AXMB200078190255/RAMU Ccredit</t>
  </si>
  <si>
    <t xml:space="preserve">Transfer to RAMU Ccredit</t>
  </si>
  <si>
    <t xml:space="preserve">NEFT/MB/AXMB200078265262/RAMU Ccredit</t>
  </si>
  <si>
    <t xml:space="preserve">NEFT/P20010722847059/RAMACHANDRA VINAYAK BHAT</t>
  </si>
  <si>
    <t xml:space="preserve">Transfer from RAMACHANDRA VINAYAK BHAT</t>
  </si>
  <si>
    <t xml:space="preserve">EDC/00045-00046-/M037144039610016</t>
  </si>
  <si>
    <t xml:space="preserve">By Clg 172704 029 Shimoga</t>
  </si>
  <si>
    <t xml:space="preserve">By Clg 000142 485 Bangalore</t>
  </si>
  <si>
    <t xml:space="preserve">RTGS/KARBH20007674779/SRINIVASA RAO R//FAST/FAST</t>
  </si>
  <si>
    <t xml:space="preserve">Transfer from SRINIVASA RAO R</t>
  </si>
  <si>
    <t xml:space="preserve">INB/NEFT/AXIR200078648833/POTA GLOBAL LOGISTICS I</t>
  </si>
  <si>
    <t xml:space="preserve">Transfer to POTA GLOBAL LOGISTICS I</t>
  </si>
  <si>
    <t xml:space="preserve">INB/NEFT/AXIR200078652569/krishna/OWN ACCOUNOWN A</t>
  </si>
  <si>
    <t xml:space="preserve">POS/LIFE STYLE./BANGALORE/070120/21:28</t>
  </si>
  <si>
    <t xml:space="preserve">Transfer to LIFE STYLE.</t>
  </si>
  <si>
    <t xml:space="preserve">IMPS/P2A/000812715759/Unregist/CANARABA/Payment</t>
  </si>
  <si>
    <t xml:space="preserve">IMPS/P2A/000812716892/Unregist/CANARABA/Payment</t>
  </si>
  <si>
    <t xml:space="preserve">By Clg 000008 240 Bangalore</t>
  </si>
  <si>
    <t xml:space="preserve">INB/NEFT/AXIR200088922827/TUSHAR IMPEX</t>
  </si>
  <si>
    <t xml:space="preserve">Transfer to TUSHAR IMPEX</t>
  </si>
  <si>
    <t xml:space="preserve">INB/NEFT/AXIR200088923262/OLYMPIC ENTERPRISES</t>
  </si>
  <si>
    <t xml:space="preserve">Transfer to OLYMPIC ENTERPRISES</t>
  </si>
  <si>
    <t xml:space="preserve">INB/NEFT/AXIR200088923748/ADISHWAR CORP</t>
  </si>
  <si>
    <t xml:space="preserve">Transfer to ADISHWAR CORP</t>
  </si>
  <si>
    <t xml:space="preserve">RTGS/IR/UTIBR52020010800690500/L N ENTERP/4 X B700</t>
  </si>
  <si>
    <t xml:space="preserve">Transfer to L N ENTERP</t>
  </si>
  <si>
    <t xml:space="preserve">NEFT/N008201030780605/U HEMALATHA/From Hemalatha</t>
  </si>
  <si>
    <t xml:space="preserve">Transfer from U HEMALATHA</t>
  </si>
  <si>
    <t xml:space="preserve">INB/NEFT/AXIR200088987680/L N ENTERPRISES/2 X B 7</t>
  </si>
  <si>
    <t xml:space="preserve">Transfer to L N ENTERPRISES</t>
  </si>
  <si>
    <t xml:space="preserve">BRN-OW RTN CLG: REJECT:8:Alter/Correct on instrume</t>
  </si>
  <si>
    <t xml:space="preserve">Bounced O/W Cheque</t>
  </si>
  <si>
    <t xml:space="preserve">BY CASH DEPOSIT-BNA/CWRO22504/2948/090120/DAVANGE</t>
  </si>
  <si>
    <t xml:space="preserve">BY CASH DEPOSIT-BNA/CWRO22504/2954/090120/DAVANGE</t>
  </si>
  <si>
    <t xml:space="preserve">ATM-CASH/+CORP KAMARAJ ROAD/BANGALORE/090120</t>
  </si>
  <si>
    <t xml:space="preserve">Cash Withdrawal</t>
  </si>
  <si>
    <t xml:space="preserve">ATM-CASH/+CORP KAMARAJ RD B/BANGALORE/090120</t>
  </si>
  <si>
    <t xml:space="preserve">POS/INDIANA CROCKERY/BENGALURU/090120/16:52</t>
  </si>
  <si>
    <t xml:space="preserve">Transfer to INDIANA CROCKERY</t>
  </si>
  <si>
    <t xml:space="preserve">INB/NEFT/AXIR200099575449/krishna/OWN ACCOUNOWN A</t>
  </si>
  <si>
    <t xml:space="preserve">INB/NEFT/AXIR200099609773/krishna/OWN ACCOUNOWN A</t>
  </si>
  <si>
    <t xml:space="preserve">IMPS/P2A/000918895641/VINODKUM/CANARABA/pay</t>
  </si>
  <si>
    <t xml:space="preserve">NEFT/N010201032792356/MANIKANDAN M/Advance for PV</t>
  </si>
  <si>
    <t xml:space="preserve">Transfer from MANIKANDAN M</t>
  </si>
  <si>
    <t xml:space="preserve">NEFT/N010201032985356/MANIKANDAN M/Mani PVseries</t>
  </si>
  <si>
    <t xml:space="preserve">By Clg 000007 240 Ongole</t>
  </si>
  <si>
    <t xml:space="preserve">INB/NEFT/AXIR200100254271/MEGHA PBANGLO/DEC INSEN</t>
  </si>
  <si>
    <t xml:space="preserve">Transfer to MEGHA PBANGLO</t>
  </si>
  <si>
    <t xml:space="preserve">INB/IFT/HEMANTH KUMAR K/TPARTY TRANSFER</t>
  </si>
  <si>
    <t xml:space="preserve">Transfer to HEMANTH KUMAR K</t>
  </si>
  <si>
    <t xml:space="preserve">INB/NEFT/AXIR200110424110/VASU H kamaks/NOV GST A</t>
  </si>
  <si>
    <t xml:space="preserve">Transfer to VASU H kamaks</t>
  </si>
  <si>
    <t xml:space="preserve">EDC/00047-00047-/M037144039610016</t>
  </si>
  <si>
    <t xml:space="preserve">INB/NEFT/AXIR200130946947/MADHUR THREAD/ZARI THRE</t>
  </si>
  <si>
    <t xml:space="preserve">Transfer to MADHUR THREAD</t>
  </si>
  <si>
    <t xml:space="preserve">INB/NEFT/AXIR200130948860/basavarj banglor/ADVANC</t>
  </si>
  <si>
    <t xml:space="preserve">Transfer to basavarj banglor</t>
  </si>
  <si>
    <t xml:space="preserve">By Clg 000002 012 Bangalore</t>
  </si>
  <si>
    <t xml:space="preserve">UPI/P2A/001415623410/PRIYANKA /State Ban/First t</t>
  </si>
  <si>
    <t xml:space="preserve">Transfer from PRIYANKA</t>
  </si>
  <si>
    <t xml:space="preserve">UPI/P2A/001415647760/PRIYANKA /State Ban/3rd trn</t>
  </si>
  <si>
    <t xml:space="preserve">INB/NEFT/AXIR200141405967/APOORVA GBANG/Traveling</t>
  </si>
  <si>
    <t xml:space="preserve">Transfer to APOORVA GBANG</t>
  </si>
  <si>
    <t xml:space="preserve">INB/NEFT/AXIR200141406406/M S JAYASHREE/Traveling</t>
  </si>
  <si>
    <t xml:space="preserve">Transfer to M S JAYASHREE</t>
  </si>
  <si>
    <t xml:space="preserve">RTGS/IR/UTIBR52020011400674936/L N ENTER/2 x b 700</t>
  </si>
  <si>
    <t xml:space="preserve">Transfer to L N ENTER</t>
  </si>
  <si>
    <t xml:space="preserve">EDC/00048-00048-/M037144039610016</t>
  </si>
  <si>
    <t xml:space="preserve">UPI/P2A/001515932164/PRIYANKA /State Ban/UPI</t>
  </si>
  <si>
    <t xml:space="preserve">UPI/P2A/001517412712/PRIYANKA /State Ban/UPI</t>
  </si>
  <si>
    <t xml:space="preserve">RTGS/IR/UTIBR52020011600631018/L N ENTERPRISES</t>
  </si>
  <si>
    <t xml:space="preserve">UPI/P2A/001617382782/PRIYANKA /State Ban/Final s</t>
  </si>
  <si>
    <t xml:space="preserve">NEFT/N017201038674585/BAJAJ FINANCE LIMITED 191/9</t>
  </si>
  <si>
    <t xml:space="preserve">INB/IFT/SUNRISE GARMENT MACHINARY PVT LTD/TPARTY</t>
  </si>
  <si>
    <t xml:space="preserve">Transfer to SUNRISE GARMENT MACHINARY PVT Ltd</t>
  </si>
  <si>
    <t xml:space="preserve">NEFT/IDIBH20017269307/MY PLUSH TOY PRIVATE LIMITE</t>
  </si>
  <si>
    <t xml:space="preserve">Transfer from MY PLUSH TOY PRIVATE LIMITE</t>
  </si>
  <si>
    <t xml:space="preserve">INB/NEFT/AXIR200172542401/AMRUTH S TDS /APRIL TO</t>
  </si>
  <si>
    <t xml:space="preserve">Transfer to AMRUTH S TDS</t>
  </si>
  <si>
    <t xml:space="preserve">Sign. Verf. Chrgs Mandate Regst/ Stop Pay/</t>
  </si>
  <si>
    <t xml:space="preserve">Bank Charges</t>
  </si>
  <si>
    <t xml:space="preserve">Consolidated Charges for A/c</t>
  </si>
  <si>
    <t xml:space="preserve">GST @18% on Charge</t>
  </si>
  <si>
    <t xml:space="preserve">Tax</t>
  </si>
  <si>
    <t xml:space="preserve">BY CASH DEPOSIT-BNA/DERO428901/2381/200120/BANGALO</t>
  </si>
  <si>
    <t xml:space="preserve">BY CASH DEPOSIT-BNA/DERO428901/2383/200120/BANGALO</t>
  </si>
  <si>
    <t xml:space="preserve">BY CASH DEPOSIT-BNA/DERO428901/2385/200120/BANGALO</t>
  </si>
  <si>
    <t xml:space="preserve">BY CASH DEPOSIT-BNA/DERO428901/2387/200120/BANGALO</t>
  </si>
  <si>
    <t xml:space="preserve">EDC/00049-00049-/M037144039610016</t>
  </si>
  <si>
    <t xml:space="preserve">IMPS/P2A/002111283541/RAGHAVEN/KOTAKMAH/IBSENTT O</t>
  </si>
  <si>
    <t xml:space="preserve">INB/NEFT/AXIR200213580800/krishna/IIGM PAYMEIIGM</t>
  </si>
  <si>
    <t xml:space="preserve">INB/NEFT/AXIR200213589650/DHARNIIS TRADERSC/CANVA</t>
  </si>
  <si>
    <t xml:space="preserve">Transfer to DHARNIIS TRADERSC</t>
  </si>
  <si>
    <t xml:space="preserve">BY CASH DEPOSIT-BNA/DERO428901/2518/210120/BANGALO</t>
  </si>
  <si>
    <t xml:space="preserve">NEFT/KKBKH20022890666/RAGHAVENDRA I G/Payment</t>
  </si>
  <si>
    <t xml:space="preserve">Transfer from RAGHAVENDRA I G</t>
  </si>
  <si>
    <t xml:space="preserve">SAK/CASH DEP/SAK167058958/1019/SELF</t>
  </si>
  <si>
    <t xml:space="preserve">INB/NEFT/AXIR200224187559/L N ENTERPRISES/2 X B70</t>
  </si>
  <si>
    <t xml:space="preserve">INB/NEFT/AXIR200224188441/APOORVA GBANG/TRAVELING</t>
  </si>
  <si>
    <t xml:space="preserve">INB/NEFT/AXIR200224189408/Umesh banglo/TRAVELLIN</t>
  </si>
  <si>
    <t xml:space="preserve">Transfer to Umesh banglo</t>
  </si>
  <si>
    <t xml:space="preserve">NEFT/KKBKH20024833917/OLYMPIC ENTERPRISES/Payment</t>
  </si>
  <si>
    <t xml:space="preserve">Transfer from OLYMPIC ENTERPRISES</t>
  </si>
  <si>
    <t xml:space="preserve">INB/NEFT/AXIR200244841881/SIVASAKTHI THREA/THREAD</t>
  </si>
  <si>
    <t xml:space="preserve">Transfer to SIVASAKTHI THREA</t>
  </si>
  <si>
    <t xml:space="preserve">INB/NEFT/AXIR200244846186/TUSHAR IMPEX</t>
  </si>
  <si>
    <t xml:space="preserve">POS/AMPLE TECHNOLOGIE/BANGALORE/240120/21:06</t>
  </si>
  <si>
    <t xml:space="preserve">Transfer to AMPLE TECHNOLOGIE</t>
  </si>
  <si>
    <t xml:space="preserve">ATM-CASH/+Jaylkshmi,Kamaksh/Bengaluru/250120</t>
  </si>
  <si>
    <t xml:space="preserve">IMPS/P2A/002512161363/SSRINIVA/HDFCBANK/forBerni</t>
  </si>
  <si>
    <t xml:space="preserve">IMPS/P2A/002608195114/SSRINIVA/HDFCBANK/forBerni</t>
  </si>
  <si>
    <t xml:space="preserve">IMPS/P2A/002709109151/SSRINIVA/HDFCBANK/forberni</t>
  </si>
  <si>
    <t xml:space="preserve">BY CASH DEPOSIT-BNA/DPRH303301/698/270120/PEDDAPU</t>
  </si>
  <si>
    <t xml:space="preserve">INB/NEFT/AXIR200275382995/JAYALAKSHMI CHEMICALS</t>
  </si>
  <si>
    <t xml:space="preserve">Transfer to JAYALAKSHMI CHEMICALS</t>
  </si>
  <si>
    <t xml:space="preserve">BY CASH DEPOSIT-BNA/DPRH303301/735/270120/PEDDAPU</t>
  </si>
  <si>
    <t xml:space="preserve">RTGS/ANDBH20027799779/SREERAM DEEPTHI//ATTN/</t>
  </si>
  <si>
    <t xml:space="preserve">Transfer from SREERAM DEEPTHI</t>
  </si>
  <si>
    <t xml:space="preserve">BRN-BY CASH CASH</t>
  </si>
  <si>
    <t xml:space="preserve">INB/NEFT/AXIR200275480932/APOORVA GBANG/TRAVELLIN</t>
  </si>
  <si>
    <t xml:space="preserve">INB/NEFT/AXIR200275484890/Umesh banglo/TRAVALING</t>
  </si>
  <si>
    <t xml:space="preserve">INB/NEFT/AXIR200275494607/M S JAYASHREE/TRAVALLIN</t>
  </si>
  <si>
    <t xml:space="preserve">IMPS/P2A/002808727379/RAGHAVEN/KOTAKMAH/IBSENTT O</t>
  </si>
  <si>
    <t xml:space="preserve">BY CASH DEPOSIT-BNA/DERO428901/3369/280120/BANGALO</t>
  </si>
  <si>
    <t xml:space="preserve">INB/NEFT/AXIR200285656639/L N ENTERPRISES/B500 X1</t>
  </si>
  <si>
    <t xml:space="preserve">INB/NEFT/AXIR200285659878/L N ENTERPRISES/B700 X</t>
  </si>
  <si>
    <t xml:space="preserve">INB/NEFT/AXIR200285663527/GERMENT TECHN/EXHIBITIO</t>
  </si>
  <si>
    <t xml:space="preserve">Transfer to GERMENT TECHN</t>
  </si>
  <si>
    <t xml:space="preserve">INB/NEFT/AXIR200285678811/JANANI HR SERVICES</t>
  </si>
  <si>
    <t xml:space="preserve">Transfer to JANANI HR SERVICES</t>
  </si>
  <si>
    <t xml:space="preserve">INB/NEFT/AXIR200285680215/AMRUTH S TDS PAY/PRO FE</t>
  </si>
  <si>
    <t xml:space="preserve">Transfer to AMRUTH S TDS PAY</t>
  </si>
  <si>
    <t xml:space="preserve">INB/NEFT/AXIR200296107411/ST MARYS ENTERP/LED BOR</t>
  </si>
  <si>
    <t xml:space="preserve">Transfer to ST MARYS ENTERP</t>
  </si>
  <si>
    <t xml:space="preserve">INB/NEFT/AXIR200296115580/ASHWINI K</t>
  </si>
  <si>
    <t xml:space="preserve">Transfer to ASHWINI K</t>
  </si>
  <si>
    <t xml:space="preserve">SAK/CASH DEP/SAK168268542/076/K SIVA PRASAD</t>
  </si>
  <si>
    <t xml:space="preserve">IMPS/P2A/003011860156/PAYUPAYM/YESBANKL/PayUBank</t>
  </si>
  <si>
    <t xml:space="preserve">By Clg 172731 029 Shimoga</t>
  </si>
  <si>
    <t xml:space="preserve">SHRIRAM CITY UNION FINANCE LTD</t>
  </si>
  <si>
    <t xml:space="preserve">INB/NEFT/AXIR200306398859/TUSHAR IMPEX</t>
  </si>
  <si>
    <t xml:space="preserve">INB/NEFT/AXIR200306399303/TUSHAR IMPEX</t>
  </si>
  <si>
    <t xml:space="preserve">BY CASH DEPOSIT-BNA/CWRO06503/4647/300120/BANGALO</t>
  </si>
  <si>
    <t xml:space="preserve">NEFT/KARBN20030351379/SATHYA SHREE ENTERPRISES//F</t>
  </si>
  <si>
    <t xml:space="preserve">Transfer from SATHYA SHREE ENTERPRISES</t>
  </si>
  <si>
    <t xml:space="preserve">By Clg 894209 015 Bangalore</t>
  </si>
  <si>
    <t xml:space="preserve">IMPS/P2A/003114374088/krishn/KARNATA/X292901/EMI</t>
  </si>
  <si>
    <t xml:space="preserve">EMI Payment</t>
  </si>
  <si>
    <t xml:space="preserve">INB/NEFT/AXIR200316931056/krishna/SHUBHASHUBHA</t>
  </si>
  <si>
    <t xml:space="preserve">BRN-OW RTN CLG: REJECT:894209:OTHER REASONS-CONNEC</t>
  </si>
  <si>
    <t xml:space="preserve">BY CASH DEPOSIT-BNA/DERO428901/3774/310120/BANGALO</t>
  </si>
  <si>
    <t xml:space="preserve">ATM-CASH/+Indo Auto Gas &amp; F/Bengaluru/030220</t>
  </si>
  <si>
    <t xml:space="preserve">UPI/P2A/003418560309/SHEELA G /Oriental /B70 mac</t>
  </si>
  <si>
    <t xml:space="preserve">Transfer from SHEELA G</t>
  </si>
  <si>
    <t xml:space="preserve">INB/NEFT/AXIR200347848407/VASU H kamaks/KAMAKSHIP</t>
  </si>
  <si>
    <t xml:space="preserve">INB/NEFT/AXIR200347851120/APOORVA GBANG/TRAVELLIN</t>
  </si>
  <si>
    <t xml:space="preserve">BY CASH DEPOSIT-BNA/DERO428901/4257/030220/BANGALO</t>
  </si>
  <si>
    <t xml:space="preserve">BY CASH DEPOSIT-BNA/DERO428901/4259/030220/BANGALO</t>
  </si>
  <si>
    <t xml:space="preserve">IMPS/P2A/003509316749/GHATTAMA/BANKOFBA/transfer</t>
  </si>
  <si>
    <t xml:space="preserve">IMPS/P2A/003509608600/GHATTAMA/BANKOFBA/transfer</t>
  </si>
  <si>
    <t xml:space="preserve">IMPS/P2A/003509380714/GHATTAMA/BANKOFBA/transfer</t>
  </si>
  <si>
    <t xml:space="preserve">IMPS/P2A/003509148916/GHATTAMA/BANKOFBA/transfer</t>
  </si>
  <si>
    <t xml:space="preserve">INB/NEFT/AXIR200358481896/L N ENTERPRISES/B700 X</t>
  </si>
  <si>
    <t xml:space="preserve">NEFT/BKIDN20035811456/DABBUGOTTU SUDHAKAR/D SUDHA</t>
  </si>
  <si>
    <t xml:space="preserve">Transfer from DABBUGOTTU SUDHAKAR</t>
  </si>
  <si>
    <t xml:space="preserve">INB/NEFT/AXIR200358589463/YENUGULA AJAY/TRAVALLIN</t>
  </si>
  <si>
    <t xml:space="preserve">Transfer to YENUGULA AJAY</t>
  </si>
  <si>
    <t xml:space="preserve">INB/NEFT/AXIR200358588253/YENUGULA AJAY/TRAVALLIN</t>
  </si>
  <si>
    <t xml:space="preserve">INB/NEFT/AXIR200358591017/Umesh banglo/TRAVALLIN</t>
  </si>
  <si>
    <t xml:space="preserve">INB/NEFT/AXIR200358593962/krishna/EMIEMI</t>
  </si>
  <si>
    <t xml:space="preserve">BY CASH DEPOSIT-BNA/CWRO06503/5928/040220/BANGALO</t>
  </si>
  <si>
    <t xml:space="preserve">IMPS/P2A/003517946056/AMRUTH/HDFCBAN/X217260/TDS</t>
  </si>
  <si>
    <t xml:space="preserve">Transfer out</t>
  </si>
  <si>
    <t xml:space="preserve">NEFT/P20020428066395/VASTRALANKAR/Threads</t>
  </si>
  <si>
    <t xml:space="preserve">Transfer from VASTRALANKAR</t>
  </si>
  <si>
    <t xml:space="preserve">POS/RELIANCE SMART/BANGALORE/040220/21:13</t>
  </si>
  <si>
    <t xml:space="preserve">Transfer to RELIANCE SMART</t>
  </si>
  <si>
    <t xml:space="preserve">EDC/00050-00051-/M037144039610016</t>
  </si>
  <si>
    <t xml:space="preserve">INB/NEFT/AXIR200368938460/L N ENTERPRISES/B500 X</t>
  </si>
  <si>
    <t xml:space="preserve">BY CASH DEPOSIT-BNA/DERO428901/4530/050220/BANGALO</t>
  </si>
  <si>
    <t xml:space="preserve">BY CASH DEPOSIT-BNA/DERO428901/4532/050220/BANGALO</t>
  </si>
  <si>
    <t xml:space="preserve">By Clg 000249 240 Bangalore</t>
  </si>
  <si>
    <t xml:space="preserve">By Clg 860209 011 Bangalore</t>
  </si>
  <si>
    <t xml:space="preserve">INB/NEFT/AXIR200369021951/TUSHAR IMPEX</t>
  </si>
  <si>
    <t xml:space="preserve">RTGS/IR/UTIBR52020020500649004/YES LOGISTI/CUSTOMS</t>
  </si>
  <si>
    <t xml:space="preserve">Transfer to YES LOGISTI</t>
  </si>
  <si>
    <t xml:space="preserve">INB/NEFT/AXIR200379645787/L N ENTERPRISES</t>
  </si>
  <si>
    <t xml:space="preserve">INB/NEFT/AXIR200379649274/V R PALANISWA/B HOME RE</t>
  </si>
  <si>
    <t xml:space="preserve">Transfer to V R PALANISWA</t>
  </si>
  <si>
    <t xml:space="preserve">INB/NEFT/AXIR200379652977/krishna/magma emimagma</t>
  </si>
  <si>
    <t xml:space="preserve">INB/NEFT/AXIR200379703878/NAGESH wilson/WILSON GA</t>
  </si>
  <si>
    <t xml:space="preserve">Transfer to NAGESH wilson</t>
  </si>
  <si>
    <t xml:space="preserve">INB/NEFT/AXIR200379704665/AMRUTH S TDS /YEARLY GS</t>
  </si>
  <si>
    <t xml:space="preserve">NEFT/KLGBH20037893978/SHIVARAMA SHETTY//URGENT/</t>
  </si>
  <si>
    <t xml:space="preserve">Transfer from SHIVARAMA SHETTY</t>
  </si>
  <si>
    <t xml:space="preserve">BRN-CLG-CHQ PAID TO SHRIRAM CITY UNION</t>
  </si>
  <si>
    <t xml:space="preserve">Loan</t>
  </si>
  <si>
    <t xml:space="preserve">RTGS/IR/UTIBR52020020700637760/L N ENTER/B 700 X 2</t>
  </si>
  <si>
    <t xml:space="preserve">By Clg 001089 485 Bangalore</t>
  </si>
  <si>
    <t xml:space="preserve">INB/NEFT/AXIR200380273979/MADHUR THREADS INDI/ZAR</t>
  </si>
  <si>
    <t xml:space="preserve">Transfer to MADHUR THREADS INDI</t>
  </si>
  <si>
    <t xml:space="preserve">INB/NEFT/AXIR200380301314/TUSHAR IMPEX</t>
  </si>
  <si>
    <t xml:space="preserve">MOB/TPFT/SRISANTHOSHI TE/919020015129665</t>
  </si>
  <si>
    <t xml:space="preserve">Transfer from SRISANTHOSHI TE</t>
  </si>
  <si>
    <t xml:space="preserve">BY CASH DEPOSIT-BNA/DERO428901/5031/080220/BANGALO</t>
  </si>
  <si>
    <t xml:space="preserve">BY CASH DEPOSIT-BNA/DERO428901/5033/080220/BANGALO</t>
  </si>
  <si>
    <t xml:space="preserve">INB/NEFT/AXIR200390679765/APOORVA GBANG/TRAVALLIN</t>
  </si>
  <si>
    <t xml:space="preserve">INB/NEFT/AXIR200390679938/M S JAYASHREEB/ROOM REN</t>
  </si>
  <si>
    <t xml:space="preserve">Transfer to M S JAYASHREEB</t>
  </si>
  <si>
    <t xml:space="preserve">INB/NEFT/AXIR200390680491/YENUGULA AJAY/TRAVALLIN</t>
  </si>
  <si>
    <t xml:space="preserve">INB/NEFT/AXIR200390680188/Umesh banglo/TRAVALLIN</t>
  </si>
  <si>
    <t xml:space="preserve">INB/NEFT/AXIR200390681074/ASHWINI K/NANDINI SANAN</t>
  </si>
  <si>
    <t xml:space="preserve">INB/NEFT/AXIR200390690214/krishna/ICICI EMIICICI</t>
  </si>
  <si>
    <t xml:space="preserve">BY CASH DEPOSIT-BNA/DERO428901/5146/080220/BANGALO</t>
  </si>
  <si>
    <t xml:space="preserve">BY CASH DEPOSIT-BNA/DERO428901/5148/080220/BANGALO</t>
  </si>
  <si>
    <t xml:space="preserve">BY CASH DEPOSIT-BNA/DERO428901/5150/080220/BANGALO</t>
  </si>
  <si>
    <t xml:space="preserve">BY CASH DEPOSIT-BNA/DERO428901/5152/080220/BANGALO</t>
  </si>
  <si>
    <t xml:space="preserve">BY CASH DEPOSIT-BNA/DERO428901/5154/080220/BANGALO</t>
  </si>
  <si>
    <t xml:space="preserve">INB/IFT/APPU/TPARTY TRANSFER</t>
  </si>
  <si>
    <t xml:space="preserve">Transfer to APPU</t>
  </si>
  <si>
    <t xml:space="preserve">INB/NEFT/AXIR200410965205/Jashwanth kumar R/SALAR</t>
  </si>
  <si>
    <t xml:space="preserve">Transfer to Jashwanth kumar R</t>
  </si>
  <si>
    <t xml:space="preserve">INB/NEFT/AXIR200410963586/ANIKETHAN /SALAR</t>
  </si>
  <si>
    <t xml:space="preserve">Transfer to ANIKETHAN</t>
  </si>
  <si>
    <t xml:space="preserve">INB/NEFT/AXIR200410965883/basavarj banglore/SALAR</t>
  </si>
  <si>
    <t xml:space="preserve">Transfer to basavarj banglore</t>
  </si>
  <si>
    <t xml:space="preserve">INB/NEFT/AXIR200410970553/APOORVA GBANGLORE/SALAR</t>
  </si>
  <si>
    <t xml:space="preserve">Transfer to APOORVA GBANGLORE</t>
  </si>
  <si>
    <t xml:space="preserve">INB/NEFT/AXIR200410971992/ROOPA SHREE A/SALARYSAL</t>
  </si>
  <si>
    <t xml:space="preserve">Transfer to ROOPA SHREE A</t>
  </si>
  <si>
    <t xml:space="preserve">INB/NEFT/AXIR200410975781/Umesh banglore s/SALAR</t>
  </si>
  <si>
    <t xml:space="preserve">Transfer to Umesh banglore s</t>
  </si>
  <si>
    <t xml:space="preserve">INB/NEFT/AXIR200410977096/ARUN BANGLORE STO/SALAR</t>
  </si>
  <si>
    <t xml:space="preserve">Transfer to ARUN BANGLORE STO</t>
  </si>
  <si>
    <t xml:space="preserve">INB/NEFT/AXIR200410977874/ASHWINI K/TRAVALLINGTRA</t>
  </si>
  <si>
    <t xml:space="preserve">INB/NEFT/AXIR200410985986/M S JAYASHREEBANG/SALAR</t>
  </si>
  <si>
    <t xml:space="preserve">Transfer to M S JAYASHREEBANG</t>
  </si>
  <si>
    <t xml:space="preserve">INB/NEFT/AXIR200410982376/MEGHA PBANGLORE S/SALAR</t>
  </si>
  <si>
    <t xml:space="preserve">Transfer to MEGHA PBANGLORE S</t>
  </si>
  <si>
    <t xml:space="preserve">INB/NEFT/AXIR200411003180/M S JAYASHREE/EXTRA 1 D</t>
  </si>
  <si>
    <t xml:space="preserve">INB/NEFT/AXIR200411004838/L N ENTERPRIS/SOFWARE P</t>
  </si>
  <si>
    <t xml:space="preserve">Transfer to L N ENTERPRIS</t>
  </si>
  <si>
    <t xml:space="preserve">INB/NEFT/AXIR200411010307/TUSHAR IMPEX</t>
  </si>
  <si>
    <t xml:space="preserve">BRN-CLG-CHQ PAID TO BHARATH KUMAR R/KARNATAKA BANK</t>
  </si>
  <si>
    <t xml:space="preserve">Transfer to BHARATH KUMAR R</t>
  </si>
  <si>
    <t xml:space="preserve">INB/NEFT/AXIR200432186488/Ramya banglore st/SALAR</t>
  </si>
  <si>
    <t xml:space="preserve">Transfer to Ramya banglore st</t>
  </si>
  <si>
    <t xml:space="preserve">INB/NEFT/AXIR200432239405/MEGHA PBANGLO/JAN INCEN</t>
  </si>
  <si>
    <t xml:space="preserve">RTGS/IBKL202002125000507953/SANDHYA D RAI//URGENT</t>
  </si>
  <si>
    <t xml:space="preserve">Transfer from SANDHYA D RAI</t>
  </si>
  <si>
    <t xml:space="preserve">NEFT/21989173201DC/FOCUSTREE CONSULTING PRIVATE L</t>
  </si>
  <si>
    <t xml:space="preserve">Transfer from FOCUSTREE CONSULTING PRIVATE L</t>
  </si>
  <si>
    <t xml:space="preserve">By Clg 089860 015 Bangalore</t>
  </si>
  <si>
    <t xml:space="preserve">RTGS/BARBH20044844587/ANDHRA MACHINES AGENCIES</t>
  </si>
  <si>
    <t xml:space="preserve">Transfer from ANDHRA MACHINES AGENCIES</t>
  </si>
  <si>
    <t xml:space="preserve">RTGS/IR/UTIBR52020021400649977/L N ENTERP/B700 x 2</t>
  </si>
  <si>
    <t xml:space="preserve">INB/NEFT/AXIR200452971925/L N ENTERPRIS/Tool kit</t>
  </si>
  <si>
    <t xml:space="preserve">INB/NEFT/AXIR200452970004/L N ENTERPRISES/B70 x 2</t>
  </si>
  <si>
    <t xml:space="preserve">BRN-CLG-CHQ PAID TO MEHALAMACHINESI/INDIAN BANK</t>
  </si>
  <si>
    <t xml:space="preserve">Transfer to MEHALAMACHINESI</t>
  </si>
  <si>
    <t xml:space="preserve">By Clg 024723 259 Bangalore</t>
  </si>
  <si>
    <t xml:space="preserve">INB/NEFT/AXIR200453102209/Manjula infotech</t>
  </si>
  <si>
    <t xml:space="preserve">Transfer to Manjula infotech</t>
  </si>
  <si>
    <t xml:space="preserve">INB/NEFT/AXIR200463395601/SUYAMBU ENTERPRISES</t>
  </si>
  <si>
    <t xml:space="preserve">Transfer to SUYAMBU ENTERPRISES</t>
  </si>
  <si>
    <t xml:space="preserve">INB/NEFT/AXIR200463396232/TUSHAR IMPEX</t>
  </si>
  <si>
    <t xml:space="preserve">INB/NEFT/AXIR200463397068/TUSHAR IMPEX</t>
  </si>
  <si>
    <t xml:space="preserve">NEFT/21999955111DC/FOCUSTREE CONSULTING PRIVATE L</t>
  </si>
  <si>
    <t xml:space="preserve">RTGS/IR/UTIBR52020021500645742/L N ENTERP/B700 X 2</t>
  </si>
  <si>
    <t xml:space="preserve">INB/NEFT/AXIR200463580860/APOORVA GBANG/TRAVALLIN</t>
  </si>
  <si>
    <t xml:space="preserve">INB/NEFT/AXIR200463579937/YENUGULA AJAY/TRAVALLIN</t>
  </si>
  <si>
    <t xml:space="preserve">BY CASH DEPOSIT-BNA/DERO428901/6102/150220/BANGALO</t>
  </si>
  <si>
    <t xml:space="preserve">Transfer from HEMANTH KUMAR K</t>
  </si>
  <si>
    <t xml:space="preserve">By Clg 172759 029 Shimoga</t>
  </si>
  <si>
    <t xml:space="preserve">RTGS/IR/UTIBR52020021900620719/L N ENTE/Credit bal</t>
  </si>
  <si>
    <t xml:space="preserve">Transfer to L N ENTE</t>
  </si>
  <si>
    <t xml:space="preserve">INB/310130660/GST TAX PAYMENT/JAN 2020 GSTR TAX P</t>
  </si>
  <si>
    <t xml:space="preserve">BY CASH DEPOSIT-BNA/DERO428901/6792/200220/BANGALO</t>
  </si>
  <si>
    <t xml:space="preserve">BY CASH DEPOSIT-BNA/DERO428901/6794/200220/BANGALO</t>
  </si>
  <si>
    <t xml:space="preserve">IMPS/P2A/005114141421/SVSCLOTH/INDIANOV/Payment</t>
  </si>
  <si>
    <t xml:space="preserve">INB/NEFT/AXIR200525240217/JAYALAKSHMI CHEMICALS</t>
  </si>
  <si>
    <t xml:space="preserve">INB/NEFT/AXIR200535408238/krishna/IIGM PAYMEIIGM</t>
  </si>
  <si>
    <t xml:space="preserve">INB/NEFT/AXIR200535417168/MADHUR THREAD/ZARI THRE</t>
  </si>
  <si>
    <t xml:space="preserve">INB/NEFT/AXIR200535448844/YENUGULA AJAY KUMAR</t>
  </si>
  <si>
    <t xml:space="preserve">Transfer to YENUGULA AJAY KUMAR</t>
  </si>
  <si>
    <t xml:space="preserve">INB/NEFT/AXIR200535449208/APOORVA GBANG/TRAVALLIN</t>
  </si>
  <si>
    <t xml:space="preserve">EDC/00052-00052-/M037144039610016</t>
  </si>
  <si>
    <t xml:space="preserve">BY CASH DEPOSIT-BNA/DERO428901/7470/250220/BANGALO</t>
  </si>
  <si>
    <t xml:space="preserve">INB/NEFT/AXIR200565946572/ASHWINI K/TRAVALLINGTRA</t>
  </si>
  <si>
    <t xml:space="preserve">INB/NEFT/AXIR200565950665/AMRUTH S TDS PAY/PRO FE</t>
  </si>
  <si>
    <t xml:space="preserve">INB/NEFT/AXIR200566053125/Umesh banglo/TRAVALLIN</t>
  </si>
  <si>
    <t xml:space="preserve">By Clg 000017 020 Bangalore</t>
  </si>
  <si>
    <t xml:space="preserve">INB/NEFT/AXIR200566161401/JANANI HR SERVIC/PRO FE</t>
  </si>
  <si>
    <t xml:space="preserve">Transfer to JANANI HR SERVIC</t>
  </si>
  <si>
    <t xml:space="preserve">NEFT/SBIN220056844858/JAYSHREE//ATTN/JAYSHREE</t>
  </si>
  <si>
    <t xml:space="preserve">Transfer from JAYSHREE</t>
  </si>
  <si>
    <t xml:space="preserve">INB/NEFT/AXIR200576357067/SIVASAKTHI THREADSPICAS</t>
  </si>
  <si>
    <t xml:space="preserve">Transfer to SIVASAKTHI THREADSPICAS</t>
  </si>
  <si>
    <t xml:space="preserve">RTGS/IR/UTIBR52020022600674260/L N ENTER/B 700 X 2</t>
  </si>
  <si>
    <t xml:space="preserve">IMPS/P2A/005720696480/KAREERAG/STATEBAN/MOBLT260</t>
  </si>
  <si>
    <t xml:space="preserve">BY CASH DEPOSIT-BNA/DERO428901/7683/260220/BANGALO</t>
  </si>
  <si>
    <t xml:space="preserve">BY CASH DEPOSIT-BNA/DERO428901/7685/260220/BANGALO</t>
  </si>
  <si>
    <t xml:space="preserve">By Clg 112028 015 Bangalore</t>
  </si>
  <si>
    <t xml:space="preserve">IMPS/P2A/005812149387/NITYASEW/KOTAKMAH/MBBERN ET</t>
  </si>
  <si>
    <t xml:space="preserve">EDC/00053-00053-/M037144039610016</t>
  </si>
  <si>
    <t xml:space="preserve">INB/NEFT/AXIR200586804105/L N ENTERPRISES/B70 X 3</t>
  </si>
  <si>
    <t xml:space="preserve">IMPS/P2A/005816586989/SVSCLOTH/INDIANOV/Payment</t>
  </si>
  <si>
    <t xml:space="preserve">IMPS/P2A/005816465660/NITYASEW/KOTAKMAH/MBBERN ET</t>
  </si>
  <si>
    <t xml:space="preserve">INB/NEFT/AXIR200586955424/L N ENTERPRISES/B 70 x</t>
  </si>
  <si>
    <t xml:space="preserve">NEFT/SBIN520058298088/Mr KAREE RAGHU//ATTN//INB</t>
  </si>
  <si>
    <t xml:space="preserve">Transfer from Mr KAREE RAGHU</t>
  </si>
  <si>
    <t xml:space="preserve">IMPS/P2A/005907650915/MrKAREER/STATEBAN/INETIMPS</t>
  </si>
  <si>
    <t xml:space="preserve">BY CASH DEPOSIT-BNA/DERO428901/7828/280220/BANGALO</t>
  </si>
  <si>
    <t xml:space="preserve">BY CASH DEPOSIT-BNA/DERO428901/7830/280220/BANGALO</t>
  </si>
  <si>
    <t xml:space="preserve">RTGS/CNRBH20059767360/ADISESHA M</t>
  </si>
  <si>
    <t xml:space="preserve">Transfer from ADISESHA M</t>
  </si>
  <si>
    <t xml:space="preserve">INB/NEFT/AXIR200597270535/IMA SEWING SO/IMA balan</t>
  </si>
  <si>
    <t xml:space="preserve">Transfer to IMA SEWING SO</t>
  </si>
  <si>
    <t xml:space="preserve">RTGS/IR/UTIBR52020022800634855/L N ENTER/B 700 X 2</t>
  </si>
  <si>
    <t xml:space="preserve">BY CASH DEPOSIT-BNA/DERO428901/7927/280220/BANGALO</t>
  </si>
  <si>
    <t xml:space="preserve">BY CASH DEPOSIT-BNA/DERO428901/7930/280220/BANGALO</t>
  </si>
  <si>
    <t xml:space="preserve">BY CASH DEPOSIT-BNA/DERO428901/7932/280220/BANGALO</t>
  </si>
  <si>
    <t xml:space="preserve">BY CASH DEPOSIT-BNA/DERO428901/7934/280220/BANGALO</t>
  </si>
  <si>
    <t xml:space="preserve">BY CASH DEPOSIT-BNA/DERO428901/7936/280220/BANGALO</t>
  </si>
  <si>
    <t xml:space="preserve">BY CASH DEPOSIT-BNA/DERO428901/7938/280220/BANGALO</t>
  </si>
  <si>
    <t xml:space="preserve">BY CASH DEPOSIT-BNA/DERO428901/7940/280220/BANGALO</t>
  </si>
  <si>
    <t xml:space="preserve">NEFT/000086836948/INWARD RTGS//URGENT/</t>
  </si>
  <si>
    <t xml:space="preserve">Transfer from INWARD RTGS</t>
  </si>
  <si>
    <t xml:space="preserve">INB/NEFT/AXIR200607576902/krishna/1st and 2e1st a</t>
  </si>
  <si>
    <t xml:space="preserve">INB/NEFT/AXIR200607792489/M S JAYASHREE/TRAVALLIN</t>
  </si>
  <si>
    <t xml:space="preserve">INB/NEFT/AXIR200607793465/APOORVA GBANG/TRAVALLIN</t>
  </si>
  <si>
    <t xml:space="preserve">INB/NEFT/AXIR200607794621/Umesh banglo/TRAVALLIN</t>
  </si>
  <si>
    <t xml:space="preserve">INB/NEFT/AXIR200607794121/YENUGULA AJAY/TRAVALLIN</t>
  </si>
  <si>
    <t xml:space="preserve">INB/IFT/JUKI INDIA PVT LTD/TPARTY TRANSFER</t>
  </si>
  <si>
    <t xml:space="preserve">Transfer to JUKI INDIA PVT Ltd</t>
  </si>
  <si>
    <t xml:space="preserve">EDC/00054-00054-/M037144039610016</t>
  </si>
  <si>
    <t xml:space="preserve">INB/NEFT/AXIR200628333810/VASU H kamaks/KAMAKSHIP</t>
  </si>
  <si>
    <t xml:space="preserve">INB/NEFT/AXIR200628336344/NAGESH wilson/WILSON GA</t>
  </si>
  <si>
    <t xml:space="preserve">INB/NEFT/AXIR200628335515/V R PALANISWA/B HOME RE</t>
  </si>
  <si>
    <t xml:space="preserve">INB/NEFT/AXIR200628339861/AMRUTH S TDS P/MARCH TD</t>
  </si>
  <si>
    <t xml:space="preserve">Transfer to AMRUTH S TDS P</t>
  </si>
  <si>
    <t xml:space="preserve">POS/SRI NANDI/BANGALORE/020320/16:43</t>
  </si>
  <si>
    <t xml:space="preserve">Transfer to SRI NANDI</t>
  </si>
  <si>
    <t xml:space="preserve">INB/NEFT/AXIR200638909627/YES LOGISTICS/BALANCE C</t>
  </si>
  <si>
    <t xml:space="preserve">Transfer to YES LOGISTICS</t>
  </si>
  <si>
    <t xml:space="preserve">RTGS/IR/UTIBR52020030300693716/RAMU C/ADVANCE</t>
  </si>
  <si>
    <t xml:space="preserve">Transfer to RAMU C</t>
  </si>
  <si>
    <t xml:space="preserve">INB/NEFT/AXIR200638941220/POTA GLOBAL LO/BL 00131</t>
  </si>
  <si>
    <t xml:space="preserve">Transfer to POTA GLOBAL LO</t>
  </si>
  <si>
    <t xml:space="preserve">RTGS/CNRBH20063560601/SRI TULASI//URGENT/</t>
  </si>
  <si>
    <t xml:space="preserve">Transfer from SRI TULASI</t>
  </si>
  <si>
    <t xml:space="preserve">INB/NEFT/AXIR200649414117/krishna/EQUITAS EMEQUIT</t>
  </si>
  <si>
    <t xml:space="preserve">INB/NEFT/AXIR200650001754/Manjula infotech</t>
  </si>
  <si>
    <t xml:space="preserve">IMPS/P2A/006513732374/SAPNARWO/Pragathi/</t>
  </si>
  <si>
    <t xml:space="preserve">BRN-CLG-CHQ PAID TO SHRIRAM FINANCE LTD</t>
  </si>
  <si>
    <t xml:space="preserve">Transfer to SHRIRAM FINANCE Ltd</t>
  </si>
  <si>
    <t xml:space="preserve">SAK/CASH DEP/SAK175267547/1284/SELF</t>
  </si>
  <si>
    <t xml:space="preserve">INB/NEFT/AXIR200660601114/krishna/MAGMA EMIMAGMA</t>
  </si>
  <si>
    <t xml:space="preserve">By Clg 164541 002 Bangalore</t>
  </si>
  <si>
    <t xml:space="preserve">INB/NEFT/AXIR200671131341/krishna/Own accounOwn a</t>
  </si>
  <si>
    <t xml:space="preserve">By Clg 000088 240 Bangalore</t>
  </si>
  <si>
    <t xml:space="preserve">RTGS/IR/UTIBR52020030900675984/L N ENTE/B 500 x 5</t>
  </si>
  <si>
    <t xml:space="preserve">INB/NEFT/AXIR200692017307/Umesh banglo/TRAVELLIN</t>
  </si>
  <si>
    <t xml:space="preserve">INB/NEFT/AXIR200692019365/YENUGULA AJAY/TRAVELLIN</t>
  </si>
  <si>
    <t xml:space="preserve">INB/NEFT/AXIR200692019775/APOORVA GBANG/TRAVALLIN</t>
  </si>
  <si>
    <t xml:space="preserve">INB/NEFT/AXIR200692024115/JAYALAKSHMI CHEMICALS</t>
  </si>
  <si>
    <t xml:space="preserve">INB/NEFT/AXIR200692098403/krishna/ICICI EMIICICI</t>
  </si>
  <si>
    <t xml:space="preserve">BRN-OW RTN CLG: REJECT:88:40-PRESENT WITH DOCUMENT</t>
  </si>
  <si>
    <t xml:space="preserve">IMPS/P2A/006919940854/VINAYAKA/CORPORAT/REPAYME N</t>
  </si>
  <si>
    <t xml:space="preserve">INB/NEFT/AXIR200702282515/MEGHA PBANGLORE S/SALAR</t>
  </si>
  <si>
    <t xml:space="preserve">INB/NEFT/AXIR200702282225/M S JAYASHREEBANG/SALAR</t>
  </si>
  <si>
    <t xml:space="preserve">INB/NEFT/AXIR200702282791/ANIKETHAN /SALAR</t>
  </si>
  <si>
    <t xml:space="preserve">INB/NEFT/AXIR200702284542/Jashwanth kumar R/SALAR</t>
  </si>
  <si>
    <t xml:space="preserve">INB/NEFT/AXIR200702284071/ARUN BANGLORE STO/SALAR</t>
  </si>
  <si>
    <t xml:space="preserve">INB/NEFT/AXIR200702285139/APOORVA GBANGLORE/SALAR</t>
  </si>
  <si>
    <t xml:space="preserve">INB/NEFT/AXIR200702284887/basavarj banglore/SALAR</t>
  </si>
  <si>
    <t xml:space="preserve">INB/NEFT/AXIR200702285417/ROOPA SHREE A/SALARYSAL</t>
  </si>
  <si>
    <t xml:space="preserve">INB/NEFT/AXIR200702285751/Ramya banglore st/SALAR</t>
  </si>
  <si>
    <t xml:space="preserve">INB/NEFT/AXIR200702286011/Umesh banglore s/SALAR</t>
  </si>
  <si>
    <t xml:space="preserve">INB/NEFT/AXIR200702286632/PANKAJAKSHI V/SALARYSAL</t>
  </si>
  <si>
    <t xml:space="preserve">Transfer to PANKAJAKSHI V</t>
  </si>
  <si>
    <t xml:space="preserve">INB/NEFT/AXIR200702286296/MANJUNATH D F/INTRES</t>
  </si>
  <si>
    <t xml:space="preserve">Transfer to MANJUNATH D F</t>
  </si>
  <si>
    <t xml:space="preserve">INB/NEFT/AXIR200702286922/krishna/SANJU INTRSANJU</t>
  </si>
  <si>
    <t xml:space="preserve">INB/NEFT/AXIR200702298142/MEGHA PBANGLO/FEB INCEN</t>
  </si>
  <si>
    <t xml:space="preserve">INB/NEFT/AXIR200702321694/MEGHA PBANGLORE S/SALAR</t>
  </si>
  <si>
    <t xml:space="preserve">NEFT/KARBN20070657656/JOSEPH N J//FAST/FAST</t>
  </si>
  <si>
    <t xml:space="preserve">Transfer from JOSEPH N J</t>
  </si>
  <si>
    <t xml:space="preserve">EDC/00055-00055-/M037144039610016</t>
  </si>
  <si>
    <t xml:space="preserve">NEFT/1943711151/C SIVA SANKAR/NEFT//NA/Ricoma</t>
  </si>
  <si>
    <t xml:space="preserve">Transfer from C SIVA SANKAR</t>
  </si>
  <si>
    <t xml:space="preserve">EDC/00056-00057-/M037144039610016</t>
  </si>
  <si>
    <t xml:space="preserve">By Clg 001233 028 Bangalore</t>
  </si>
  <si>
    <t xml:space="preserve">NEFT/KARBN20074028659/JOSEPH N J//FAST/FAST</t>
  </si>
  <si>
    <t xml:space="preserve">EDC/00058-00058-/M037144039610016</t>
  </si>
  <si>
    <t xml:space="preserve">UPI/P2A/007411742581/M/S SATHY/State Ban/Brother</t>
  </si>
  <si>
    <t xml:space="preserve">Transfer from M/S SATHY</t>
  </si>
  <si>
    <t xml:space="preserve">INB/310629431/INTERNET TAX PAYMENT/ADVANCE TAX</t>
  </si>
  <si>
    <t xml:space="preserve">EDC/00059-00060-/M037144039610016</t>
  </si>
  <si>
    <t xml:space="preserve">INB/NEFT/AXIR200764083409/RAMU C</t>
  </si>
  <si>
    <t xml:space="preserve">RTGS/IR/UTIBR52020031600639321/L N ENTE/B 500 x 5</t>
  </si>
  <si>
    <t xml:space="preserve">INB/NEFT/AXIR200764182015/SIVASAKTHI THREADSPICAS</t>
  </si>
  <si>
    <t xml:space="preserve">IMPS/P2A/007617404493/Unregist/CANARABA/missiona</t>
  </si>
  <si>
    <t xml:space="preserve">IMPS/P2A/007617405037/Unregist/CANARABA/missionp</t>
  </si>
  <si>
    <t xml:space="preserve">INB/NEFT/AXIR200764416703/IIGM PRIVATE /Software</t>
  </si>
  <si>
    <t xml:space="preserve">Transfer to IIGM PRIVATE</t>
  </si>
  <si>
    <t xml:space="preserve">INB/NEFT/AXIR200764418626/APOORVA GBANGL/Travelin</t>
  </si>
  <si>
    <t xml:space="preserve">Transfer to APOORVA GBANGL</t>
  </si>
  <si>
    <t xml:space="preserve">INB/NEFT/AXIR200764423240/M S JAYASHREEBA/P g ren</t>
  </si>
  <si>
    <t xml:space="preserve">Transfer to M S JAYASHREEBA</t>
  </si>
  <si>
    <t xml:space="preserve">INB/NEFT/AXIR200764423573/Umesh banglor/Travelin</t>
  </si>
  <si>
    <t xml:space="preserve">Transfer to Umesh banglor</t>
  </si>
  <si>
    <t xml:space="preserve">IMPS/P2A/007619422043/Unregist/CANARABA/missionp</t>
  </si>
  <si>
    <t xml:space="preserve">BY CASH DEPOSIT-BNA/CWRO06503/6513/160320/BANGALO</t>
  </si>
  <si>
    <t xml:space="preserve">BY CASH DEPOSIT-BNA/CWRO06503/6515/160320/BANGALO</t>
  </si>
  <si>
    <t xml:space="preserve">EDC/00061-00061-/M037144039610016</t>
  </si>
  <si>
    <t xml:space="preserve">IMPS/P2A/007710473943/Unregist/CANARABA/missiona</t>
  </si>
  <si>
    <t xml:space="preserve">NEFT/SBIN520077350089/C SATYA NARAYANA REDDY//ATT</t>
  </si>
  <si>
    <t xml:space="preserve">Transfer from C SATYA NARAYANA REDDY</t>
  </si>
  <si>
    <t xml:space="preserve">BY CASH DEPOSIT-BNA/DERO428901/748/170320/BANGALO</t>
  </si>
  <si>
    <t xml:space="preserve">EDC/00062-00062-/M037144039610016</t>
  </si>
  <si>
    <t xml:space="preserve">INB/NEFT/AXIR200785023254/L N ENTERPRIS/B 700 x 2</t>
  </si>
  <si>
    <t xml:space="preserve">RTGS/HDFCR52020031874841427/PARIKIPANDLA ABHINAYD</t>
  </si>
  <si>
    <t xml:space="preserve">Transfer from PARIKIPANDLA ABHINAYD</t>
  </si>
  <si>
    <t xml:space="preserve">INB/IFT/GATRAM KAVITHA/TPARTY TRANSFER</t>
  </si>
  <si>
    <t xml:space="preserve">Transfer from GATRAM KAVITHA</t>
  </si>
  <si>
    <t xml:space="preserve">INB/NEFT/AXIR200795410944/RAMU C/clearclear</t>
  </si>
  <si>
    <t xml:space="preserve">INB/NEFT/AXIR200795427209/AMRUTH S TDS /KIDS REGI</t>
  </si>
  <si>
    <t xml:space="preserve">INB/NEFT/AXIR200795428192/AMRUTH S TDS /FEB PROFE</t>
  </si>
  <si>
    <t xml:space="preserve">INB/NEFT/AXIR200795582297/L N ENTERPRIS/B 700 x 2</t>
  </si>
  <si>
    <t xml:space="preserve">BY CASH DEPOSIT-BNA/CWRO06504/2958/190320/BANGALO</t>
  </si>
  <si>
    <t xml:space="preserve">INB/NEFT/AXIR200805862458/krishna/IIGM PAYMEIIGM</t>
  </si>
  <si>
    <t xml:space="preserve">INB/310785414/GST TAX PAYMENT/FEB 2020 GSTR TAX A</t>
  </si>
  <si>
    <t xml:space="preserve">BY CASH DEPOSIT-BNA/CWRO06504/3136/200320/BANGALO</t>
  </si>
  <si>
    <t xml:space="preserve">BY CASH DEPOSIT-BNA/CWRO06504/3138/200320/BANGALO</t>
  </si>
  <si>
    <t xml:space="preserve">BY CASH DEPOSIT-BNA/CWRO06504/3140/200320/BANGALO</t>
  </si>
  <si>
    <t xml:space="preserve">BY CASH DEPOSIT-BNA/CWRO06504/3142/200320/BANGALO</t>
  </si>
  <si>
    <t xml:space="preserve">IMPS/P2A/008017914035/INNOVATI/ICICIBAN/KrishnaS</t>
  </si>
  <si>
    <t xml:space="preserve">NEFT/SBIN320080300127/PRANALIHEREKAR//ATTN/PRAN AL</t>
  </si>
  <si>
    <t xml:space="preserve">Transfer from PRANALIHEREKAR</t>
  </si>
  <si>
    <t xml:space="preserve">EDC/00063-00064-/M037144039610016</t>
  </si>
  <si>
    <t xml:space="preserve">IMPS/P2A/008115320447/VANGALAS/KOTAKMAH/MBPAYT HE</t>
  </si>
  <si>
    <t xml:space="preserve">IMPS/P2A/008115112161/VANGALAS/ICICIBAN/Friends</t>
  </si>
  <si>
    <t xml:space="preserve">IMPS/P2A/008115122382/VANGALAS/ICICIBAN/Friends</t>
  </si>
  <si>
    <t xml:space="preserve">INB/NEFT/AXIR200816336929/Umesh banglo/TRAVELLIN</t>
  </si>
  <si>
    <t xml:space="preserve">INB/NEFT/AXIR200816336271/APOORVA GBANG/TRAVELLIN</t>
  </si>
  <si>
    <t xml:space="preserve">INB/NEFT/AXIR200816365512/JS GARMENT MACHINES</t>
  </si>
  <si>
    <t xml:space="preserve">Transfer to JS GARMENT MACHINES</t>
  </si>
  <si>
    <t xml:space="preserve">BY CASH DEPOSIT-BNA/CWRO06503/7647/210320/BANGALO</t>
  </si>
  <si>
    <t xml:space="preserve">BY CASH DEPOSIT-BNA/CWRO06503/7649/210320/BANGALO</t>
  </si>
  <si>
    <t xml:space="preserve">By Clg 191502 025 Bangalore</t>
  </si>
  <si>
    <t xml:space="preserve">By Clg 364119 015 Bangalore</t>
  </si>
  <si>
    <t xml:space="preserve">INB/IFT/R K INTERNATIONAL SCHOOL/TPARTY TRANSFER</t>
  </si>
  <si>
    <t xml:space="preserve">Transfer to R K INTERNATIONAL SCHOOL</t>
  </si>
  <si>
    <t xml:space="preserve">IMPS/P2A/009217186515/krishn/KARNATA/X292901/</t>
  </si>
  <si>
    <t xml:space="preserve">INB/NEFT/AXIR200929245723/krishna/1 to 5 th 1 to</t>
  </si>
  <si>
    <t xml:space="preserve">INB/NEFT/AXIR200929251386/krishna/1 to 5th E1 to</t>
  </si>
  <si>
    <t xml:space="preserve">INB/NEFT/AXIR200929253458/PANKAJAKSHI V/Home rent</t>
  </si>
  <si>
    <t xml:space="preserve">INB/NEFT/AXIR200929253795/NAGESH wilson/Wilson ga</t>
  </si>
  <si>
    <t xml:space="preserve">INB/NEFT/AXIR200929252997/VASU H kamaks/Kamakship</t>
  </si>
  <si>
    <t xml:space="preserve">INB/NEFT/AXIR200940353997/V R PALANISWA/Bangalore</t>
  </si>
  <si>
    <t xml:space="preserve">NACH-DR- SHRIRAM CITY UNION F</t>
  </si>
  <si>
    <t xml:space="preserve">INB/NEFT/AXIR200970973427/AMRUTH S TDS /Bangalore</t>
  </si>
  <si>
    <t xml:space="preserve">INB/NEFT/AXIR200981427368/krishna/Icici bankIcici</t>
  </si>
  <si>
    <t xml:space="preserve">INB/NEFT/AXIR201002320363/MANJUNATH D /Interes</t>
  </si>
  <si>
    <t xml:space="preserve">Transfer to MANJUNATH D</t>
  </si>
  <si>
    <t xml:space="preserve">INB/NEFT/AXIR201114943293/ASHWINI K/SBI accounSBI</t>
  </si>
  <si>
    <t xml:space="preserve">Dr Card Charges ANNUAL 5223XXXXXXXX2911</t>
  </si>
  <si>
    <t xml:space="preserve">INB/NEFT/AXIR201196402205/krishna/1st &amp; 2nd 1st &amp;</t>
  </si>
  <si>
    <t xml:space="preserve">INB/NEFT/AXIR201237600445/krishna/Magma &amp; eqMagma</t>
  </si>
  <si>
    <t xml:space="preserve">INB/NEFT/AXIR201279327733/AMRUTH S TDS /BANGLORE</t>
  </si>
  <si>
    <t xml:space="preserve">NEFT/N127201129842725/THREADS</t>
  </si>
  <si>
    <t xml:space="preserve">Transfer from THREADS</t>
  </si>
  <si>
    <t xml:space="preserve">By Clg 316576 015 Udupi</t>
  </si>
  <si>
    <t xml:space="preserve">INB/NEFT/AXIR201290031931/VASU H kamaks/KAMAKSHIP</t>
  </si>
  <si>
    <t xml:space="preserve">INB/NEFT/AXIR201290200333/krishna/ICICI BANKICICI</t>
  </si>
  <si>
    <t xml:space="preserve">EDC/00065-00067-/M037144039610016</t>
  </si>
  <si>
    <t xml:space="preserve">INB/NEFT/AXIR201310609262/Umesh banglo/March sal</t>
  </si>
  <si>
    <t xml:space="preserve">INB/NEFT/AXIR201310609475/Jashwanth kum/March sal</t>
  </si>
  <si>
    <t xml:space="preserve">Transfer to Jashwanth kum</t>
  </si>
  <si>
    <t xml:space="preserve">INB/IFT/MANJUNATH FINANCE MYSORE/TPARTY TRANSFER</t>
  </si>
  <si>
    <t xml:space="preserve">Transfer to MANJUNATH FINANCE MYSORE</t>
  </si>
  <si>
    <t xml:space="preserve">INB/NEFT/AXIR201310610058/ANIKETHAN /March sal</t>
  </si>
  <si>
    <t xml:space="preserve">POS/Sapna Book House/BANGALORE/110520/14:46</t>
  </si>
  <si>
    <t xml:space="preserve">Transfer to SAPNA BOOK HOUSE</t>
  </si>
  <si>
    <t xml:space="preserve">INB/NEFT/AXIR201321072988/MEGHA PBANGLO/MARCH SAL</t>
  </si>
  <si>
    <t xml:space="preserve">INB/NEFT/AXIR201331545235/V R PALANISWAMY B/REN</t>
  </si>
  <si>
    <t xml:space="preserve">Transfer to V R PALANISWAMY B</t>
  </si>
  <si>
    <t xml:space="preserve">SAK/CASH DEP/SAK180852524/065/SELF</t>
  </si>
  <si>
    <t xml:space="preserve">INB/NEFT/AXIR201341943633/RELAX COMFORT SYSTEMS</t>
  </si>
  <si>
    <t xml:space="preserve">Transfer to RELAX COMFORT SYSTEMS</t>
  </si>
  <si>
    <t xml:space="preserve">RTGS/IR/UTIBR52020051400682656/YES LOGISTI/CUSTMO</t>
  </si>
  <si>
    <t xml:space="preserve">UPI/P2A/013511988547/M/S SATHY/State Ban/Advance</t>
  </si>
  <si>
    <t xml:space="preserve">INB/NEFT/AXIR201362412606/RELAX COMFORT SYSTEMS</t>
  </si>
  <si>
    <t xml:space="preserve">INB/NEFT/AXIR201372815274/SUYAMBU ENTERPRISES</t>
  </si>
  <si>
    <t xml:space="preserve">NEFT/KARBN20137145024/SATHYA SHREE ENTERPRISES//F</t>
  </si>
  <si>
    <t xml:space="preserve">BY CASH DEPOSIT-BNA/DERO428901/3337/170520/BANGALO</t>
  </si>
  <si>
    <t xml:space="preserve">IMPS/P2A/013919191156/ASUDHAKA/HDFCBANK/APOORNI M</t>
  </si>
  <si>
    <t xml:space="preserve">EDC/00068-00068-/M037144039610016</t>
  </si>
  <si>
    <t xml:space="preserve">SAK/CASH DEP/SAK181421913/345/SELF</t>
  </si>
  <si>
    <t xml:space="preserve">NEFT/SBIN120140417488/KRISHNA SEWING SOLUTIONS//A</t>
  </si>
  <si>
    <t xml:space="preserve">BY CASH DEPOSIT-BNA/S3RH29301/3324/190520/ONGOLE</t>
  </si>
  <si>
    <t xml:space="preserve">INB/NEFT/AXIR201403631369/SBI KRISHNA SEWING S/OW</t>
  </si>
  <si>
    <t xml:space="preserve">Transfer to SBI KRISHNA SEWING S</t>
  </si>
  <si>
    <t xml:space="preserve">INB/744199486/LIC OF INDIA (BILL DESK)/NA</t>
  </si>
  <si>
    <t xml:space="preserve">Insurance</t>
  </si>
  <si>
    <t xml:space="preserve">RTGS/IR/UTIBR52020052100625807/SBI KRISHNA SEW/OW</t>
  </si>
  <si>
    <t xml:space="preserve">Transfer to SBI KRISHNA SEW</t>
  </si>
  <si>
    <t xml:space="preserve">BRN-BY CASH BASAVARAJ</t>
  </si>
  <si>
    <t xml:space="preserve">INB/NEFT/AXIR201434438971/RELAX COMFORT SYSTEMS</t>
  </si>
  <si>
    <t xml:space="preserve">IMPS/P2A/014417952333/Roopashr/STATEBAN/MOBLT230</t>
  </si>
  <si>
    <t xml:space="preserve">INB/NEFT/AXIR201444665132/MADHUR THREADS INDIA PV</t>
  </si>
  <si>
    <t xml:space="preserve">Transfer to MADHUR THREADS INDIA PV</t>
  </si>
  <si>
    <t xml:space="preserve">BY CASH DEPOSIT-BNA/DERO428901/3958/250520/BANGALO</t>
  </si>
  <si>
    <t xml:space="preserve">By Clg 519739 002 Bangalore</t>
  </si>
  <si>
    <t xml:space="preserve">RTGS/IDFBR52020052700301478/Mrs Seema Chatter//A</t>
  </si>
  <si>
    <t xml:space="preserve">Transfer from Mrs Seema Chatter</t>
  </si>
  <si>
    <t xml:space="preserve">INB/NEFT/AXIR201485301538/L N ENTERPRIS/B 500 X 2</t>
  </si>
  <si>
    <t xml:space="preserve">INB/NEFT/AXIR201485368636/MEGHA PBANGLO/MEGHA INC</t>
  </si>
  <si>
    <t xml:space="preserve">BY CASH DEPOSIT-BNA/T3RH192701/8059/280520/MYSORE</t>
  </si>
  <si>
    <t xml:space="preserve">BY CASH DEPOSIT-BNA/T3RH192701/8061/280520/MYSORE</t>
  </si>
  <si>
    <t xml:space="preserve">BY CASH DEPOSIT-BNA/T3RH192701/8063/280520/MYSORE</t>
  </si>
  <si>
    <t xml:space="preserve">BY CASH DEPOSIT-BNA/T3RH192701/8067/280520/MYSORE</t>
  </si>
  <si>
    <t xml:space="preserve">INB/NEFT/AXIR201506058927/POTA GLOBAL L/BL 030A50</t>
  </si>
  <si>
    <t xml:space="preserve">Transfer to POTA GLOBAL L</t>
  </si>
  <si>
    <t xml:space="preserve">INB/NEFT/AXIR201506058347/POTA GLOBAL L/BL 030A50</t>
  </si>
  <si>
    <t xml:space="preserve">INB/NEFT/AXIR201536714317/krishna/1nd 2nd EM1nd 2</t>
  </si>
  <si>
    <t xml:space="preserve">BY CASH DEPOSIT-BNA/CWRO06503/6124/010620/BANGALO</t>
  </si>
  <si>
    <t xml:space="preserve">By Clg 856486 028 Bangalore</t>
  </si>
  <si>
    <t xml:space="preserve">BRN-BY CASH SELF</t>
  </si>
  <si>
    <t xml:space="preserve">INB/NEFT/AXIR201537082008/krishna/5th Emi5th Emi</t>
  </si>
  <si>
    <t xml:space="preserve">By Clg 723131 002 Bangalore</t>
  </si>
  <si>
    <t xml:space="preserve">SAK/CASH DEP/SAK183313545/731/CASH</t>
  </si>
  <si>
    <t xml:space="preserve">INB/NEFT/AXIR201589138058/SIVASAKTHI THREADSPICAS</t>
  </si>
  <si>
    <t xml:space="preserve">INB/NEFT/AXIR201599372433/V R PALANISWA/B, home</t>
  </si>
  <si>
    <t xml:space="preserve">EDC/00069-00069-/M037144039610016</t>
  </si>
  <si>
    <t xml:space="preserve">INB/NEFT/AXIR201609637901/SBI KRISHNA S/R20143033</t>
  </si>
  <si>
    <t xml:space="preserve">Transfer to SBI KRISHNA S</t>
  </si>
  <si>
    <t xml:space="preserve">INB/NEFT/AXIR201609713836/MANJUNA INFOTECH</t>
  </si>
  <si>
    <t xml:space="preserve">Transfer to MANJUNA INFOTECH</t>
  </si>
  <si>
    <t xml:space="preserve">INB/NEFT/AXIR201609720322/AMRUTH S TDS /JUNE TDS</t>
  </si>
  <si>
    <t xml:space="preserve">INB/NEFT/AXIR201609721487/krishna/ICICI BANKICICI</t>
  </si>
  <si>
    <t xml:space="preserve">BY CASH DEPOSIT-BNA/APRH07005/498/080620/GUNTUR</t>
  </si>
  <si>
    <t xml:space="preserve">INB/NEFT/AXIR201609857891/YES LOGISTICS INDIA PVT</t>
  </si>
  <si>
    <t xml:space="preserve">Transfer to YES LOGISTICS INDIA PVT</t>
  </si>
  <si>
    <t xml:space="preserve">INB/NEFT/AXIR201610281516/POTA GLOBAL L/KOSZBGL20</t>
  </si>
  <si>
    <t xml:space="preserve">INB/NEFT/AXIR201610281889/POTA GLOBAL L/KOSZBGL20</t>
  </si>
  <si>
    <t xml:space="preserve">RTGS/SBINR52020060900129894/AASE BOUTIQUE//Deposi</t>
  </si>
  <si>
    <t xml:space="preserve">Transfer from AASE BOUTIQUE</t>
  </si>
  <si>
    <t xml:space="preserve">NEFT/SBIN520161633167/AASE BOUTIQUE//ATTN/Deposit</t>
  </si>
  <si>
    <t xml:space="preserve">BY CASH DEPOSIT-BNA/DERO428901/5262/090620/BANGALO</t>
  </si>
  <si>
    <t xml:space="preserve">NEFT/SBIN120162008778/S MANJULA//ATTN/PAYMENTS</t>
  </si>
  <si>
    <t xml:space="preserve">Transfer from S MANJULA</t>
  </si>
  <si>
    <t xml:space="preserve">BY CASH DEPOSIT-BNA/DERO428901/5313/100620/BANGALO</t>
  </si>
  <si>
    <t xml:space="preserve">BY CASH DEPOSIT-BNA/DERO428901/5315/100620/BANGALO</t>
  </si>
  <si>
    <t xml:space="preserve">BY CASH DEPOSIT-BNA/DERO428901/5319/100620/BANGALO</t>
  </si>
  <si>
    <t xml:space="preserve">INB/NEFT/AXIR201620753983/BADMI HR SERV/APRIL 20t</t>
  </si>
  <si>
    <t xml:space="preserve">Transfer to BADMI HR SERV</t>
  </si>
  <si>
    <t xml:space="preserve">INB/NEFT/AXIR201620755834/BADMI HR SERV/june 20th</t>
  </si>
  <si>
    <t xml:space="preserve">BY CASH DEPOSIT-BNA/DERO428901/5412/110620/BANGALO</t>
  </si>
  <si>
    <t xml:space="preserve">BY CASH DEPOSIT-BNA/DERO428901/5420/110620/BANGALO</t>
  </si>
  <si>
    <t xml:space="preserve">BRN-BY CASH SURESH</t>
  </si>
  <si>
    <t xml:space="preserve">INB/NEFT/AXIR201631335022/L N ENTERPRIS/B700 x 1</t>
  </si>
  <si>
    <t xml:space="preserve">INB/NEFT/AXIR201641671023/basavarj banglore/SALAR</t>
  </si>
  <si>
    <t xml:space="preserve">NEFT/SBIN220164985963/AASE BOUTIQUE//ATTN/Deposit</t>
  </si>
  <si>
    <t xml:space="preserve">INB/NEFT/AXIR201651969497/MEGHA PBANGLORE S/Salar</t>
  </si>
  <si>
    <t xml:space="preserve">INB/NEFT/AXIR201672318738/ARUN BANGLORE STO/SALAR</t>
  </si>
  <si>
    <t xml:space="preserve">INB/NEFT/AXIR201672320484/AMRUTH S TDS /APRIL 20T</t>
  </si>
  <si>
    <t xml:space="preserve">RTGS/SBINR52020061500145021/TIRUMALA AGENCIES//TI</t>
  </si>
  <si>
    <t xml:space="preserve">Transfer from TIRUMALA AGENCIES</t>
  </si>
  <si>
    <t xml:space="preserve">INB/NEFT/AXIR201672463045/ROOPA SHREE A/SALARYSAL</t>
  </si>
  <si>
    <t xml:space="preserve">INB/IFT/ANSH DECOR PACK/TPARTY TRANSFER</t>
  </si>
  <si>
    <t xml:space="preserve">Transfer from ANSH DECOR PACK</t>
  </si>
  <si>
    <t xml:space="preserve">NEFT/N169201162610797/SURABHI HOME COLLECTION</t>
  </si>
  <si>
    <t xml:space="preserve">Transfer from SURABHI HOME COLLECTION</t>
  </si>
  <si>
    <t xml:space="preserve">NEFT/N170201163196692/VIJAYAM EYE CLINIC</t>
  </si>
  <si>
    <t xml:space="preserve">Transfer from VIJAYAM EYE CLINIC</t>
  </si>
  <si>
    <t xml:space="preserve">INB/NEFT/AXIR201713997377/Umesh banglore s/Salar</t>
  </si>
  <si>
    <t xml:space="preserve">INB/NEFT/AXIR201724202994/M S JAYASHREE/March sal</t>
  </si>
  <si>
    <t xml:space="preserve">EDC/00070-00070-/M037144039610016</t>
  </si>
  <si>
    <t xml:space="preserve">INB/NEFT/AXIR201744587939/L N ENTERPRIS/B 700 x 1</t>
  </si>
  <si>
    <t xml:space="preserve">INB/NEFT/AXIR201744588511/Green leaf</t>
  </si>
  <si>
    <t xml:space="preserve">Transfer to Green leaf</t>
  </si>
  <si>
    <t xml:space="preserve">EDC/00071-00071-/M037144039610016</t>
  </si>
  <si>
    <t xml:space="preserve">INB/NEFT/AXIR201754888152/Jashwanth kumar R/SALAR</t>
  </si>
  <si>
    <t xml:space="preserve">INB/NEFT/AXIR201754927192/POTA GLOBAL L/BL KOSZBG</t>
  </si>
  <si>
    <t xml:space="preserve">INB/NEFT/AXIR201754927771/POTA GLOBAL L/CFS BL KO</t>
  </si>
  <si>
    <t xml:space="preserve">INB/NEFT/AXIR201765178725/ANIKETHAN /SALAR</t>
  </si>
  <si>
    <t xml:space="preserve">BY CASH DEPOSIT-BNA/DERO428901/6212/240620/BANGALO</t>
  </si>
  <si>
    <t xml:space="preserve">BY CASH DEPOSIT-BNA/DERO428901/6214/240620/BANGALO</t>
  </si>
  <si>
    <t xml:space="preserve">INB/NEFT/AXIR201775434832/L N ENTERPRIS/B700 x 1</t>
  </si>
  <si>
    <t xml:space="preserve">INB/NEFT/AXIR201796080976/MEGHA PBANGLO/MARCH INC</t>
  </si>
  <si>
    <t xml:space="preserve">IMPS/P2A/018115107698/SURABHIH/HDFCBANK/SEWINGM A</t>
  </si>
  <si>
    <t xml:space="preserve">INB/NEFT/AXIR201826760983/DHARNIIS TRADERSCANVAS</t>
  </si>
  <si>
    <t xml:space="preserve">Transfer to DHARNIIS TRADERSCANVAS</t>
  </si>
  <si>
    <t xml:space="preserve">INB/NEFT/AXIR201826860662/krishna/EMI 1st 2EMI 1</t>
  </si>
  <si>
    <t xml:space="preserve">NEFT/P20063036763923/ARYA APPARELS/NEFT BY ARYA A</t>
  </si>
  <si>
    <t xml:space="preserve">Transfer from ARYA APPARELS</t>
  </si>
  <si>
    <t xml:space="preserve">Day/Month</t>
  </si>
  <si>
    <t xml:space="preserve">Top 5 Funds Received</t>
  </si>
  <si>
    <t xml:space="preserve">Top 5 Funds Remittances</t>
  </si>
  <si>
    <t xml:space="preserve">Grou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/yy;@"/>
    <numFmt numFmtId="166" formatCode="0"/>
    <numFmt numFmtId="167" formatCode="#,##0.00;[RED]\-#,##0.00"/>
    <numFmt numFmtId="168" formatCode="#,##0.00"/>
    <numFmt numFmtId="169" formatCode="dd\-mmm\-yy;@"/>
    <numFmt numFmtId="170" formatCode="mmm\-yy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u val="single"/>
      <sz val="10"/>
      <color rgb="FF0000FF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FFFFFF"/>
      <name val="Arial"/>
      <family val="0"/>
      <charset val="1"/>
    </font>
    <font>
      <b val="true"/>
      <sz val="10"/>
      <color rgb="FF000000"/>
      <name val="Calibri"/>
      <family val="0"/>
      <charset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FCD5B5"/>
      </patternFill>
    </fill>
    <fill>
      <patternFill patternType="solid">
        <fgColor rgb="FFCCFFFF"/>
        <bgColor rgb="FFDCE6F2"/>
      </patternFill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0FA05D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FCD5B5"/>
        <bgColor rgb="FFFFCC99"/>
      </patternFill>
    </fill>
    <fill>
      <patternFill patternType="solid">
        <fgColor rgb="FFC6D9F1"/>
        <bgColor rgb="FFCCCCFF"/>
      </patternFill>
    </fill>
    <fill>
      <patternFill patternType="solid">
        <fgColor rgb="FFF2DCDB"/>
        <bgColor rgb="FFFDEADA"/>
      </patternFill>
    </fill>
    <fill>
      <patternFill patternType="solid">
        <fgColor rgb="FFFDEADA"/>
        <bgColor rgb="FFF2DCDB"/>
      </patternFill>
    </fill>
    <fill>
      <patternFill patternType="solid">
        <fgColor rgb="FFDCE6F2"/>
        <bgColor rgb="FFC6D9F1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1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1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9F1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F2DCDB"/>
      <rgbColor rgb="FFFCD5B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FA05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6"/>
    <col collapsed="false" customWidth="true" hidden="false" outlineLevel="0" max="2" min="2" style="0" width="34.81"/>
    <col collapsed="false" customWidth="true" hidden="false" outlineLevel="0" max="9" min="3" style="0" width="17.2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B2" s="2" t="s">
        <v>1</v>
      </c>
      <c r="C2" s="3" t="s">
        <v>2</v>
      </c>
      <c r="D2" s="3"/>
      <c r="E2" s="3"/>
    </row>
    <row r="3" customFormat="false" ht="15" hidden="false" customHeight="false" outlineLevel="0" collapsed="false">
      <c r="B3" s="2" t="s">
        <v>3</v>
      </c>
      <c r="C3" s="3" t="s">
        <v>4</v>
      </c>
      <c r="D3" s="3"/>
      <c r="E3" s="3"/>
    </row>
    <row r="4" customFormat="false" ht="15" hidden="false" customHeight="false" outlineLevel="0" collapsed="false">
      <c r="B4" s="2" t="s">
        <v>5</v>
      </c>
      <c r="C4" s="4"/>
      <c r="D4" s="4"/>
      <c r="E4" s="4"/>
    </row>
    <row r="5" customFormat="false" ht="15" hidden="false" customHeight="false" outlineLevel="0" collapsed="false">
      <c r="B5" s="2" t="s">
        <v>6</v>
      </c>
      <c r="C5" s="3"/>
      <c r="D5" s="3"/>
      <c r="E5" s="3"/>
    </row>
    <row r="6" customFormat="false" ht="15" hidden="false" customHeight="false" outlineLevel="0" collapsed="false">
      <c r="B6" s="2" t="s">
        <v>7</v>
      </c>
      <c r="C6" s="3"/>
      <c r="D6" s="3"/>
      <c r="E6" s="3"/>
    </row>
    <row r="7" customFormat="false" ht="15" hidden="false" customHeight="false" outlineLevel="0" collapsed="false">
      <c r="B7" s="2" t="s">
        <v>8</v>
      </c>
      <c r="C7" s="3" t="s">
        <v>9</v>
      </c>
      <c r="D7" s="3"/>
      <c r="E7" s="3"/>
    </row>
    <row r="8" customFormat="false" ht="15" hidden="false" customHeight="false" outlineLevel="0" collapsed="false">
      <c r="B8" s="2" t="s">
        <v>10</v>
      </c>
      <c r="C8" s="3" t="s">
        <v>11</v>
      </c>
      <c r="D8" s="3"/>
      <c r="E8" s="3"/>
    </row>
    <row r="9" customFormat="false" ht="15" hidden="false" customHeight="false" outlineLevel="0" collapsed="false">
      <c r="B9" s="2" t="s">
        <v>12</v>
      </c>
      <c r="C9" s="3" t="s">
        <v>13</v>
      </c>
      <c r="D9" s="3"/>
      <c r="E9" s="3"/>
    </row>
    <row r="10" customFormat="false" ht="15" hidden="false" customHeight="false" outlineLevel="0" collapsed="false">
      <c r="B10" s="2" t="s">
        <v>14</v>
      </c>
      <c r="C10" s="3" t="s">
        <v>15</v>
      </c>
      <c r="D10" s="3"/>
      <c r="E10" s="3"/>
    </row>
    <row r="12" customFormat="false" ht="15" hidden="false" customHeight="false" outlineLevel="0" collapsed="false">
      <c r="A12" s="1" t="s">
        <v>16</v>
      </c>
    </row>
    <row r="13" customFormat="false" ht="15" hidden="false" customHeight="false" outlineLevel="0" collapsed="false">
      <c r="B13" s="5"/>
      <c r="C13" s="6" t="n">
        <v>43831</v>
      </c>
      <c r="D13" s="6" t="n">
        <v>43862</v>
      </c>
      <c r="E13" s="6" t="n">
        <v>43891</v>
      </c>
      <c r="F13" s="6" t="n">
        <v>43922</v>
      </c>
      <c r="G13" s="6" t="n">
        <v>43952</v>
      </c>
      <c r="H13" s="6" t="n">
        <v>43983</v>
      </c>
      <c r="I13" s="7" t="s">
        <v>17</v>
      </c>
    </row>
    <row r="14" customFormat="false" ht="15" hidden="false" customHeight="false" outlineLevel="0" collapsed="false">
      <c r="B14" s="8" t="s">
        <v>18</v>
      </c>
      <c r="C14" s="9" t="n">
        <v>59</v>
      </c>
      <c r="D14" s="9" t="n">
        <v>68</v>
      </c>
      <c r="E14" s="9" t="n">
        <v>45</v>
      </c>
      <c r="F14" s="9" t="n">
        <v>0</v>
      </c>
      <c r="G14" s="9" t="n">
        <v>24</v>
      </c>
      <c r="H14" s="9" t="n">
        <v>33</v>
      </c>
      <c r="I14" s="9" t="n">
        <f aca="false">SUM(C14:H14)</f>
        <v>229</v>
      </c>
    </row>
    <row r="15" customFormat="false" ht="15" hidden="false" customHeight="false" outlineLevel="0" collapsed="false">
      <c r="B15" s="8" t="s">
        <v>19</v>
      </c>
      <c r="C15" s="10" t="n">
        <v>6273431.21</v>
      </c>
      <c r="D15" s="10" t="n">
        <v>9027309.06</v>
      </c>
      <c r="E15" s="10" t="n">
        <v>5049654.96</v>
      </c>
      <c r="F15" s="10" t="n">
        <v>0</v>
      </c>
      <c r="G15" s="10" t="n">
        <v>1621954.19</v>
      </c>
      <c r="H15" s="10" t="n">
        <v>3670348.59</v>
      </c>
      <c r="I15" s="10" t="n">
        <f aca="false">SUM(C15:H15)</f>
        <v>25642698.01</v>
      </c>
    </row>
    <row r="16" customFormat="false" ht="15" hidden="false" customHeight="false" outlineLevel="0" collapsed="false">
      <c r="B16" s="8" t="s">
        <v>20</v>
      </c>
      <c r="C16" s="9" t="n">
        <v>70</v>
      </c>
      <c r="D16" s="9" t="n">
        <v>90</v>
      </c>
      <c r="E16" s="9" t="n">
        <v>69</v>
      </c>
      <c r="F16" s="9" t="n">
        <v>21</v>
      </c>
      <c r="G16" s="9" t="n">
        <v>37</v>
      </c>
      <c r="H16" s="9" t="n">
        <v>51</v>
      </c>
      <c r="I16" s="9" t="n">
        <f aca="false">SUM(C16:H16)</f>
        <v>338</v>
      </c>
    </row>
    <row r="17" customFormat="false" ht="15" hidden="false" customHeight="false" outlineLevel="0" collapsed="false">
      <c r="B17" s="8" t="s">
        <v>21</v>
      </c>
      <c r="C17" s="10" t="n">
        <v>6329160.7</v>
      </c>
      <c r="D17" s="10" t="n">
        <v>7060568.27</v>
      </c>
      <c r="E17" s="10" t="n">
        <v>5276808.9</v>
      </c>
      <c r="F17" s="10" t="n">
        <v>1890462.3</v>
      </c>
      <c r="G17" s="10" t="n">
        <v>1364982.3</v>
      </c>
      <c r="H17" s="10" t="n">
        <v>3880640.3</v>
      </c>
      <c r="I17" s="10" t="n">
        <f aca="false">SUM(C17:H17)</f>
        <v>25802622.77</v>
      </c>
    </row>
    <row r="18" customFormat="false" ht="15" hidden="false" customHeight="false" outlineLevel="0" collapsed="false">
      <c r="B18" s="8" t="s">
        <v>22</v>
      </c>
      <c r="C18" s="9" t="n">
        <v>18</v>
      </c>
      <c r="D18" s="9" t="n">
        <v>27</v>
      </c>
      <c r="E18" s="9" t="n">
        <v>11</v>
      </c>
      <c r="F18" s="9" t="n">
        <v>0</v>
      </c>
      <c r="G18" s="9" t="n">
        <v>10</v>
      </c>
      <c r="H18" s="9" t="n">
        <v>14</v>
      </c>
      <c r="I18" s="9" t="n">
        <f aca="false">SUM(C18:H18)</f>
        <v>80</v>
      </c>
    </row>
    <row r="19" customFormat="false" ht="15" hidden="false" customHeight="false" outlineLevel="0" collapsed="false">
      <c r="B19" s="8" t="s">
        <v>23</v>
      </c>
      <c r="C19" s="10" t="n">
        <v>1376300</v>
      </c>
      <c r="D19" s="10" t="n">
        <v>2034000</v>
      </c>
      <c r="E19" s="10" t="n">
        <v>750800</v>
      </c>
      <c r="F19" s="10" t="n">
        <v>0</v>
      </c>
      <c r="G19" s="10" t="n">
        <v>431260</v>
      </c>
      <c r="H19" s="10" t="n">
        <v>1445500</v>
      </c>
      <c r="I19" s="10" t="n">
        <f aca="false">SUM(C19:H19)</f>
        <v>6037860</v>
      </c>
    </row>
    <row r="20" customFormat="false" ht="15" hidden="false" customHeight="false" outlineLevel="0" collapsed="false">
      <c r="B20" s="8" t="s">
        <v>24</v>
      </c>
      <c r="C20" s="9" t="n">
        <v>5</v>
      </c>
      <c r="D20" s="9" t="n">
        <v>1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f aca="false">SUM(C20:H20)</f>
        <v>6</v>
      </c>
    </row>
    <row r="21" customFormat="false" ht="15" hidden="false" customHeight="false" outlineLevel="0" collapsed="false">
      <c r="B21" s="8" t="s">
        <v>25</v>
      </c>
      <c r="C21" s="10" t="n">
        <v>50000</v>
      </c>
      <c r="D21" s="10" t="n">
        <v>700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f aca="false">SUM(C21:H21)</f>
        <v>57000</v>
      </c>
    </row>
    <row r="22" customFormat="false" ht="15" hidden="false" customHeight="false" outlineLevel="0" collapsed="false">
      <c r="B22" s="8" t="s">
        <v>26</v>
      </c>
      <c r="C22" s="9" t="n">
        <v>7</v>
      </c>
      <c r="D22" s="9" t="n">
        <v>9</v>
      </c>
      <c r="E22" s="9" t="n">
        <v>6</v>
      </c>
      <c r="F22" s="9" t="n">
        <v>0</v>
      </c>
      <c r="G22" s="9" t="n">
        <v>2</v>
      </c>
      <c r="H22" s="9" t="n">
        <v>2</v>
      </c>
      <c r="I22" s="9" t="n">
        <f aca="false">SUM(C22:H22)</f>
        <v>26</v>
      </c>
    </row>
    <row r="23" customFormat="false" ht="15" hidden="false" customHeight="false" outlineLevel="0" collapsed="false">
      <c r="B23" s="8" t="s">
        <v>27</v>
      </c>
      <c r="C23" s="10" t="n">
        <v>1018992</v>
      </c>
      <c r="D23" s="10" t="n">
        <v>3031140</v>
      </c>
      <c r="E23" s="10" t="n">
        <v>974756</v>
      </c>
      <c r="F23" s="10" t="n">
        <v>0</v>
      </c>
      <c r="G23" s="10" t="n">
        <v>271726</v>
      </c>
      <c r="H23" s="10" t="n">
        <v>422800</v>
      </c>
      <c r="I23" s="10" t="n">
        <f aca="false">SUM(C23:H23)</f>
        <v>5719414</v>
      </c>
    </row>
    <row r="24" customFormat="false" ht="15" hidden="false" customHeight="false" outlineLevel="0" collapsed="false">
      <c r="B24" s="8" t="s">
        <v>28</v>
      </c>
      <c r="C24" s="9" t="n">
        <v>0</v>
      </c>
      <c r="D24" s="9" t="n">
        <v>3</v>
      </c>
      <c r="E24" s="9" t="n">
        <v>1</v>
      </c>
      <c r="F24" s="9" t="n">
        <v>0</v>
      </c>
      <c r="G24" s="9" t="n">
        <v>0</v>
      </c>
      <c r="H24" s="9" t="n">
        <v>0</v>
      </c>
      <c r="I24" s="9" t="n">
        <f aca="false">SUM(C24:H24)</f>
        <v>4</v>
      </c>
    </row>
    <row r="25" customFormat="false" ht="15" hidden="false" customHeight="false" outlineLevel="0" collapsed="false">
      <c r="B25" s="8" t="s">
        <v>29</v>
      </c>
      <c r="C25" s="10" t="n">
        <v>0</v>
      </c>
      <c r="D25" s="10" t="n">
        <v>212447</v>
      </c>
      <c r="E25" s="10" t="n">
        <v>88697</v>
      </c>
      <c r="F25" s="10" t="n">
        <v>0</v>
      </c>
      <c r="G25" s="10" t="n">
        <v>0</v>
      </c>
      <c r="H25" s="10" t="n">
        <v>0</v>
      </c>
      <c r="I25" s="10" t="n">
        <f aca="false">SUM(C25:H25)</f>
        <v>301144</v>
      </c>
    </row>
    <row r="26" customFormat="false" ht="15" hidden="false" customHeight="false" outlineLevel="0" collapsed="false">
      <c r="B26" s="8" t="s">
        <v>3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f aca="false">SUM(C26:H26)</f>
        <v>0</v>
      </c>
    </row>
    <row r="27" customFormat="false" ht="15" hidden="false" customHeight="false" outlineLevel="0" collapsed="false">
      <c r="B27" s="8" t="s">
        <v>31</v>
      </c>
      <c r="C27" s="9" t="n">
        <v>2</v>
      </c>
      <c r="D27" s="9" t="n">
        <v>0</v>
      </c>
      <c r="E27" s="9" t="n">
        <v>1</v>
      </c>
      <c r="F27" s="9" t="n">
        <v>0</v>
      </c>
      <c r="G27" s="9" t="n">
        <v>0</v>
      </c>
      <c r="H27" s="9" t="n">
        <v>0</v>
      </c>
      <c r="I27" s="9" t="n">
        <f aca="false">SUM(C27:H27)</f>
        <v>3</v>
      </c>
    </row>
    <row r="28" customFormat="false" ht="15" hidden="false" customHeight="false" outlineLevel="0" collapsed="false">
      <c r="B28" s="8" t="s">
        <v>32</v>
      </c>
      <c r="C28" s="10" t="n">
        <v>29587.4</v>
      </c>
      <c r="D28" s="10" t="n">
        <v>190530.42</v>
      </c>
      <c r="E28" s="10" t="n">
        <v>605901.98</v>
      </c>
      <c r="F28" s="10" t="n">
        <v>39654.97</v>
      </c>
      <c r="G28" s="10" t="n">
        <v>11007.86</v>
      </c>
      <c r="H28" s="10" t="n">
        <v>6507.15</v>
      </c>
    </row>
    <row r="29" customFormat="false" ht="15" hidden="false" customHeight="false" outlineLevel="0" collapsed="false">
      <c r="B29" s="8" t="s">
        <v>33</v>
      </c>
      <c r="C29" s="10" t="n">
        <v>1143458.04</v>
      </c>
      <c r="D29" s="10" t="n">
        <v>2439795.21</v>
      </c>
      <c r="E29" s="10" t="n">
        <v>2166510.11</v>
      </c>
      <c r="F29" s="10" t="n">
        <v>1930117.27</v>
      </c>
      <c r="G29" s="10" t="n">
        <v>342208.84</v>
      </c>
      <c r="H29" s="10" t="n">
        <v>691041.86</v>
      </c>
    </row>
    <row r="30" customFormat="false" ht="15" hidden="false" customHeight="false" outlineLevel="0" collapsed="false">
      <c r="B30" s="8" t="s">
        <v>34</v>
      </c>
      <c r="C30" s="10" t="n">
        <v>437549.488064516</v>
      </c>
      <c r="D30" s="10" t="n">
        <v>945204.484137931</v>
      </c>
      <c r="E30" s="10" t="n">
        <v>1519808.89645161</v>
      </c>
      <c r="F30" s="10" t="n">
        <v>699150.87</v>
      </c>
      <c r="G30" s="10" t="n">
        <v>143004.276451613</v>
      </c>
      <c r="H30" s="10" t="n">
        <v>226905.575333333</v>
      </c>
    </row>
    <row r="31" customFormat="false" ht="15" hidden="false" customHeight="false" outlineLevel="0" collapsed="false">
      <c r="B31" s="8" t="s">
        <v>35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f aca="false">SUM(C31:H31)</f>
        <v>0</v>
      </c>
    </row>
    <row r="32" customFormat="false" ht="15" hidden="false" customHeight="false" outlineLevel="0" collapsed="false">
      <c r="B32" s="8" t="s">
        <v>36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3264</v>
      </c>
      <c r="H32" s="10" t="n">
        <v>0</v>
      </c>
      <c r="I32" s="10" t="n">
        <f aca="false">SUM(C32:H32)</f>
        <v>3264</v>
      </c>
    </row>
    <row r="33" customFormat="false" ht="15" hidden="false" customHeight="false" outlineLevel="0" collapsed="false">
      <c r="B33" s="8" t="s">
        <v>37</v>
      </c>
      <c r="C33" s="9" t="n">
        <v>3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f aca="false">SUM(C33:H33)</f>
        <v>3</v>
      </c>
    </row>
    <row r="34" customFormat="false" ht="15" hidden="false" customHeight="false" outlineLevel="0" collapsed="false">
      <c r="B34" s="8" t="s">
        <v>38</v>
      </c>
      <c r="C34" s="10" t="n">
        <v>953424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f aca="false">SUM(C34:H34)</f>
        <v>953424</v>
      </c>
    </row>
    <row r="35" customFormat="false" ht="15" hidden="false" customHeight="false" outlineLevel="0" collapsed="false">
      <c r="B35" s="8" t="s">
        <v>39</v>
      </c>
      <c r="C35" s="9" t="n">
        <v>1</v>
      </c>
      <c r="D35" s="9" t="n">
        <v>1</v>
      </c>
      <c r="E35" s="9" t="n">
        <v>0</v>
      </c>
      <c r="F35" s="9" t="n">
        <v>1</v>
      </c>
      <c r="G35" s="9" t="n">
        <v>1</v>
      </c>
      <c r="H35" s="9" t="n">
        <v>3</v>
      </c>
      <c r="I35" s="9" t="n">
        <f aca="false">SUM(C35:H35)</f>
        <v>7</v>
      </c>
    </row>
    <row r="36" customFormat="false" ht="15" hidden="false" customHeight="false" outlineLevel="0" collapsed="false">
      <c r="B36" s="8" t="s">
        <v>40</v>
      </c>
      <c r="C36" s="10" t="n">
        <v>75005.9</v>
      </c>
      <c r="D36" s="10" t="n">
        <v>88697</v>
      </c>
      <c r="E36" s="10" t="n">
        <v>0</v>
      </c>
      <c r="F36" s="10" t="n">
        <v>88697</v>
      </c>
      <c r="G36" s="10" t="n">
        <v>88697</v>
      </c>
      <c r="H36" s="10" t="n">
        <v>196197</v>
      </c>
      <c r="I36" s="10" t="n">
        <f aca="false">SUM(C36:H36)</f>
        <v>537293.9</v>
      </c>
    </row>
  </sheetData>
  <mergeCells count="9">
    <mergeCell ref="C2:E2"/>
    <mergeCell ref="C3:E3"/>
    <mergeCell ref="C4:E4"/>
    <mergeCell ref="C5:E5"/>
    <mergeCell ref="C6:E6"/>
    <mergeCell ref="C7:E7"/>
    <mergeCell ref="C8:E8"/>
    <mergeCell ref="C9:E9"/>
    <mergeCell ref="C10:E10"/>
  </mergeCells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Analysis</oddHeader>
    <oddFooter>&amp;L&amp;"Calibri,Regular"&amp;11&amp;K000000Perfios Insights&amp;R&amp;"Calibri,Regular"&amp;11&amp;K000000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9.44"/>
    <col collapsed="false" customWidth="true" hidden="false" outlineLevel="0" max="3" min="3" style="0" width="10.12"/>
    <col collapsed="false" customWidth="true" hidden="false" outlineLevel="0" max="4" min="4" style="0" width="41.3"/>
    <col collapsed="false" customWidth="true" hidden="false" outlineLevel="0" max="5" min="5" style="0" width="13.22"/>
    <col collapsed="false" customWidth="true" hidden="false" outlineLevel="0" max="6" min="6" style="0" width="32.53"/>
    <col collapsed="false" customWidth="true" hidden="false" outlineLevel="0" max="7" min="7" style="0" width="14.31"/>
  </cols>
  <sheetData>
    <row r="1" customFormat="false" ht="15" hidden="false" customHeight="false" outlineLevel="0" collapsed="false">
      <c r="A1" s="11" t="s">
        <v>41</v>
      </c>
      <c r="B1" s="12" t="s">
        <v>42</v>
      </c>
      <c r="C1" s="12" t="s">
        <v>43</v>
      </c>
      <c r="D1" s="11" t="s">
        <v>44</v>
      </c>
      <c r="E1" s="13" t="s">
        <v>45</v>
      </c>
      <c r="F1" s="13" t="s">
        <v>47</v>
      </c>
      <c r="G1" s="13" t="s">
        <v>48</v>
      </c>
    </row>
    <row r="2" customFormat="false" ht="15" hidden="false" customHeight="false" outlineLevel="0" collapsed="false">
      <c r="A2" s="14" t="n">
        <v>1</v>
      </c>
      <c r="B2" s="15" t="n">
        <v>43836</v>
      </c>
      <c r="C2" s="16"/>
      <c r="D2" s="14" t="s">
        <v>80</v>
      </c>
      <c r="E2" s="17" t="n">
        <v>907880</v>
      </c>
      <c r="F2" s="28" t="s">
        <v>81</v>
      </c>
      <c r="G2" s="17" t="n">
        <v>1125321.93</v>
      </c>
    </row>
    <row r="3" customFormat="false" ht="15" hidden="false" customHeight="false" outlineLevel="0" collapsed="false">
      <c r="A3" s="19" t="n">
        <v>2</v>
      </c>
      <c r="B3" s="20" t="n">
        <v>43847</v>
      </c>
      <c r="C3" s="21"/>
      <c r="D3" s="19" t="s">
        <v>154</v>
      </c>
      <c r="E3" s="22" t="n">
        <v>11467</v>
      </c>
      <c r="F3" s="29" t="s">
        <v>81</v>
      </c>
      <c r="G3" s="22" t="n">
        <v>368467.91</v>
      </c>
    </row>
    <row r="4" customFormat="false" ht="15" hidden="false" customHeight="false" outlineLevel="0" collapsed="false">
      <c r="A4" s="14" t="n">
        <v>3</v>
      </c>
      <c r="B4" s="15" t="n">
        <v>43860</v>
      </c>
      <c r="C4" s="16"/>
      <c r="D4" s="14" t="s">
        <v>221</v>
      </c>
      <c r="E4" s="17" t="n">
        <v>34077</v>
      </c>
      <c r="F4" s="28" t="s">
        <v>81</v>
      </c>
      <c r="G4" s="17" t="n">
        <v>253084.32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Loan Disbursal Xns</oddHeader>
    <oddFooter>&amp;L&amp;"Calibri,Regular"&amp;11&amp;K000000Perfios Insights&amp;R&amp;"Calibri,Regular"&amp;11&amp;K00000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46"/>
    <col collapsed="false" customWidth="true" hidden="false" outlineLevel="0" max="3" min="3" style="0" width="9.32"/>
    <col collapsed="false" customWidth="true" hidden="false" outlineLevel="0" max="4" min="4" style="0" width="37.28"/>
    <col collapsed="false" customWidth="true" hidden="false" outlineLevel="0" max="5" min="5" style="0" width="12.42"/>
    <col collapsed="false" customWidth="true" hidden="false" outlineLevel="0" max="6" min="6" style="0" width="14.79"/>
    <col collapsed="false" customWidth="true" hidden="false" outlineLevel="0" max="7" min="7" style="0" width="29.46"/>
    <col collapsed="false" customWidth="true" hidden="false" outlineLevel="0" max="8" min="8" style="0" width="13.06"/>
  </cols>
  <sheetData>
    <row r="1" customFormat="false" ht="15" hidden="false" customHeight="false" outlineLevel="0" collapsed="false">
      <c r="A1" s="11" t="s">
        <v>41</v>
      </c>
      <c r="B1" s="12" t="s">
        <v>42</v>
      </c>
      <c r="C1" s="12" t="s">
        <v>43</v>
      </c>
      <c r="D1" s="11" t="s">
        <v>44</v>
      </c>
      <c r="E1" s="13" t="s">
        <v>45</v>
      </c>
      <c r="F1" s="13" t="s">
        <v>46</v>
      </c>
      <c r="G1" s="13" t="s">
        <v>47</v>
      </c>
      <c r="H1" s="13" t="s">
        <v>48</v>
      </c>
    </row>
    <row r="2" customFormat="false" ht="15" hidden="false" customHeight="false" outlineLevel="0" collapsed="false">
      <c r="A2" s="14" t="n">
        <v>1</v>
      </c>
      <c r="B2" s="15" t="n">
        <v>43831</v>
      </c>
      <c r="C2" s="16"/>
      <c r="D2" s="14" t="s">
        <v>49</v>
      </c>
      <c r="E2" s="17" t="n">
        <v>108572.2</v>
      </c>
      <c r="F2" s="14" t="s">
        <v>50</v>
      </c>
      <c r="G2" s="18" t="s">
        <v>51</v>
      </c>
      <c r="H2" s="17" t="n">
        <v>354832.11</v>
      </c>
    </row>
    <row r="3" customFormat="false" ht="15" hidden="false" customHeight="false" outlineLevel="0" collapsed="false">
      <c r="A3" s="19" t="n">
        <v>2</v>
      </c>
      <c r="B3" s="20" t="n">
        <v>43831</v>
      </c>
      <c r="C3" s="21"/>
      <c r="D3" s="19" t="s">
        <v>52</v>
      </c>
      <c r="E3" s="22" t="n">
        <v>-200000</v>
      </c>
      <c r="F3" s="19" t="s">
        <v>53</v>
      </c>
      <c r="G3" s="23" t="s">
        <v>54</v>
      </c>
      <c r="H3" s="22" t="n">
        <v>154832.11</v>
      </c>
    </row>
    <row r="4" customFormat="false" ht="15" hidden="false" customHeight="false" outlineLevel="0" collapsed="false">
      <c r="A4" s="14" t="n">
        <v>3</v>
      </c>
      <c r="B4" s="15" t="n">
        <v>43831</v>
      </c>
      <c r="C4" s="16"/>
      <c r="D4" s="14" t="s">
        <v>55</v>
      </c>
      <c r="E4" s="17" t="n">
        <v>-110000</v>
      </c>
      <c r="F4" s="14" t="s">
        <v>53</v>
      </c>
      <c r="G4" s="18" t="s">
        <v>54</v>
      </c>
      <c r="H4" s="17" t="n">
        <v>44832.11</v>
      </c>
    </row>
    <row r="5" customFormat="false" ht="15" hidden="false" customHeight="false" outlineLevel="0" collapsed="false">
      <c r="A5" s="19" t="n">
        <v>4</v>
      </c>
      <c r="B5" s="20" t="n">
        <v>43831</v>
      </c>
      <c r="C5" s="21"/>
      <c r="D5" s="19" t="s">
        <v>56</v>
      </c>
      <c r="E5" s="22" t="n">
        <v>100000</v>
      </c>
      <c r="F5" s="19" t="s">
        <v>50</v>
      </c>
      <c r="G5" s="23" t="s">
        <v>57</v>
      </c>
      <c r="H5" s="22" t="n">
        <v>144832.11</v>
      </c>
    </row>
    <row r="6" customFormat="false" ht="15" hidden="false" customHeight="false" outlineLevel="0" collapsed="false">
      <c r="A6" s="14" t="n">
        <v>5</v>
      </c>
      <c r="B6" s="15" t="n">
        <v>43832</v>
      </c>
      <c r="C6" s="16"/>
      <c r="D6" s="14" t="s">
        <v>58</v>
      </c>
      <c r="E6" s="17" t="n">
        <v>34998.82</v>
      </c>
      <c r="F6" s="14" t="s">
        <v>50</v>
      </c>
      <c r="G6" s="18" t="s">
        <v>51</v>
      </c>
      <c r="H6" s="17" t="n">
        <v>179830.93</v>
      </c>
    </row>
    <row r="7" customFormat="false" ht="15" hidden="false" customHeight="false" outlineLevel="0" collapsed="false">
      <c r="A7" s="19" t="n">
        <v>6</v>
      </c>
      <c r="B7" s="20" t="n">
        <v>43832</v>
      </c>
      <c r="C7" s="21"/>
      <c r="D7" s="19" t="s">
        <v>59</v>
      </c>
      <c r="E7" s="22" t="n">
        <v>160000</v>
      </c>
      <c r="F7" s="19" t="s">
        <v>50</v>
      </c>
      <c r="G7" s="23" t="s">
        <v>57</v>
      </c>
      <c r="H7" s="22" t="n">
        <v>339830.93</v>
      </c>
    </row>
    <row r="8" customFormat="false" ht="15" hidden="false" customHeight="false" outlineLevel="0" collapsed="false">
      <c r="A8" s="14" t="n">
        <v>7</v>
      </c>
      <c r="B8" s="15" t="n">
        <v>43833</v>
      </c>
      <c r="C8" s="16"/>
      <c r="D8" s="14" t="s">
        <v>60</v>
      </c>
      <c r="E8" s="17" t="n">
        <v>85000</v>
      </c>
      <c r="F8" s="14" t="s">
        <v>50</v>
      </c>
      <c r="G8" s="18" t="s">
        <v>57</v>
      </c>
      <c r="H8" s="17" t="n">
        <v>424830.93</v>
      </c>
    </row>
    <row r="9" customFormat="false" ht="15" hidden="false" customHeight="false" outlineLevel="0" collapsed="false">
      <c r="A9" s="19" t="n">
        <v>8</v>
      </c>
      <c r="B9" s="20" t="n">
        <v>43833</v>
      </c>
      <c r="C9" s="21"/>
      <c r="D9" s="19" t="s">
        <v>61</v>
      </c>
      <c r="E9" s="22" t="n">
        <v>-118720</v>
      </c>
      <c r="F9" s="19" t="s">
        <v>53</v>
      </c>
      <c r="G9" s="23" t="s">
        <v>62</v>
      </c>
      <c r="H9" s="22" t="n">
        <v>306110.93</v>
      </c>
    </row>
    <row r="10" customFormat="false" ht="15" hidden="false" customHeight="false" outlineLevel="0" collapsed="false">
      <c r="A10" s="14" t="n">
        <v>9</v>
      </c>
      <c r="B10" s="15" t="n">
        <v>43833</v>
      </c>
      <c r="C10" s="16"/>
      <c r="D10" s="14" t="s">
        <v>63</v>
      </c>
      <c r="E10" s="17" t="n">
        <v>-100000</v>
      </c>
      <c r="F10" s="14" t="s">
        <v>53</v>
      </c>
      <c r="G10" s="18" t="s">
        <v>64</v>
      </c>
      <c r="H10" s="17" t="n">
        <v>206110.93</v>
      </c>
    </row>
    <row r="11" customFormat="false" ht="15" hidden="false" customHeight="false" outlineLevel="0" collapsed="false">
      <c r="A11" s="19" t="n">
        <v>10</v>
      </c>
      <c r="B11" s="20" t="n">
        <v>43833</v>
      </c>
      <c r="C11" s="21"/>
      <c r="D11" s="19" t="s">
        <v>65</v>
      </c>
      <c r="E11" s="22" t="n">
        <v>380000</v>
      </c>
      <c r="F11" s="19" t="s">
        <v>50</v>
      </c>
      <c r="G11" s="23" t="s">
        <v>66</v>
      </c>
      <c r="H11" s="22" t="n">
        <v>586110.93</v>
      </c>
    </row>
    <row r="12" customFormat="false" ht="15" hidden="false" customHeight="false" outlineLevel="0" collapsed="false">
      <c r="A12" s="14" t="n">
        <v>11</v>
      </c>
      <c r="B12" s="15" t="n">
        <v>43833</v>
      </c>
      <c r="C12" s="16"/>
      <c r="D12" s="14" t="s">
        <v>65</v>
      </c>
      <c r="E12" s="17" t="n">
        <v>-57000</v>
      </c>
      <c r="F12" s="14" t="s">
        <v>53</v>
      </c>
      <c r="G12" s="18" t="s">
        <v>67</v>
      </c>
      <c r="H12" s="17" t="n">
        <v>529110.93</v>
      </c>
    </row>
    <row r="13" customFormat="false" ht="15" hidden="false" customHeight="false" outlineLevel="0" collapsed="false">
      <c r="A13" s="19" t="n">
        <v>12</v>
      </c>
      <c r="B13" s="20" t="n">
        <v>43833</v>
      </c>
      <c r="C13" s="21"/>
      <c r="D13" s="19" t="s">
        <v>68</v>
      </c>
      <c r="E13" s="22" t="n">
        <v>-9000</v>
      </c>
      <c r="F13" s="19" t="s">
        <v>53</v>
      </c>
      <c r="G13" s="23" t="s">
        <v>69</v>
      </c>
      <c r="H13" s="22" t="n">
        <v>520110.93</v>
      </c>
    </row>
    <row r="14" customFormat="false" ht="15" hidden="false" customHeight="false" outlineLevel="0" collapsed="false">
      <c r="A14" s="14" t="n">
        <v>13</v>
      </c>
      <c r="B14" s="15" t="n">
        <v>43833</v>
      </c>
      <c r="C14" s="16"/>
      <c r="D14" s="14" t="s">
        <v>70</v>
      </c>
      <c r="E14" s="17" t="n">
        <v>-42670</v>
      </c>
      <c r="F14" s="14" t="s">
        <v>53</v>
      </c>
      <c r="G14" s="18" t="s">
        <v>69</v>
      </c>
      <c r="H14" s="17" t="n">
        <v>477440.93</v>
      </c>
    </row>
    <row r="15" customFormat="false" ht="15" hidden="false" customHeight="false" outlineLevel="0" collapsed="false">
      <c r="A15" s="19" t="n">
        <v>14</v>
      </c>
      <c r="B15" s="20" t="n">
        <v>43833</v>
      </c>
      <c r="C15" s="21"/>
      <c r="D15" s="19" t="s">
        <v>71</v>
      </c>
      <c r="E15" s="22" t="n">
        <v>-200000</v>
      </c>
      <c r="F15" s="19" t="s">
        <v>53</v>
      </c>
      <c r="G15" s="23" t="s">
        <v>72</v>
      </c>
      <c r="H15" s="22" t="n">
        <v>277440.93</v>
      </c>
    </row>
    <row r="16" customFormat="false" ht="15" hidden="false" customHeight="false" outlineLevel="0" collapsed="false">
      <c r="A16" s="14" t="n">
        <v>15</v>
      </c>
      <c r="B16" s="15" t="n">
        <v>43834</v>
      </c>
      <c r="C16" s="16"/>
      <c r="D16" s="14" t="s">
        <v>73</v>
      </c>
      <c r="E16" s="17" t="n">
        <v>1</v>
      </c>
      <c r="F16" s="14" t="s">
        <v>50</v>
      </c>
      <c r="G16" s="18" t="s">
        <v>74</v>
      </c>
      <c r="H16" s="17" t="n">
        <v>277441.93</v>
      </c>
    </row>
    <row r="17" customFormat="false" ht="15" hidden="false" customHeight="false" outlineLevel="0" collapsed="false">
      <c r="A17" s="19" t="n">
        <v>16</v>
      </c>
      <c r="B17" s="20" t="n">
        <v>43834</v>
      </c>
      <c r="C17" s="21"/>
      <c r="D17" s="19" t="s">
        <v>75</v>
      </c>
      <c r="E17" s="22" t="n">
        <v>-100000</v>
      </c>
      <c r="F17" s="19" t="s">
        <v>53</v>
      </c>
      <c r="G17" s="23" t="s">
        <v>76</v>
      </c>
      <c r="H17" s="22" t="n">
        <v>177441.93</v>
      </c>
    </row>
    <row r="18" customFormat="false" ht="15" hidden="false" customHeight="false" outlineLevel="0" collapsed="false">
      <c r="A18" s="14" t="n">
        <v>17</v>
      </c>
      <c r="B18" s="15" t="n">
        <v>43834</v>
      </c>
      <c r="C18" s="16"/>
      <c r="D18" s="14" t="s">
        <v>77</v>
      </c>
      <c r="E18" s="17" t="n">
        <v>100000</v>
      </c>
      <c r="F18" s="14" t="s">
        <v>50</v>
      </c>
      <c r="G18" s="18" t="s">
        <v>74</v>
      </c>
      <c r="H18" s="17" t="n">
        <v>277441.93</v>
      </c>
    </row>
    <row r="19" customFormat="false" ht="15" hidden="false" customHeight="false" outlineLevel="0" collapsed="false">
      <c r="A19" s="19" t="n">
        <v>18</v>
      </c>
      <c r="B19" s="20" t="n">
        <v>43834</v>
      </c>
      <c r="C19" s="21"/>
      <c r="D19" s="19" t="s">
        <v>78</v>
      </c>
      <c r="E19" s="22" t="n">
        <v>-60000</v>
      </c>
      <c r="F19" s="19" t="s">
        <v>53</v>
      </c>
      <c r="G19" s="23" t="s">
        <v>79</v>
      </c>
      <c r="H19" s="22" t="n">
        <v>217441.93</v>
      </c>
    </row>
    <row r="20" customFormat="false" ht="15" hidden="false" customHeight="false" outlineLevel="0" collapsed="false">
      <c r="A20" s="14" t="n">
        <v>19</v>
      </c>
      <c r="B20" s="15" t="n">
        <v>43836</v>
      </c>
      <c r="C20" s="16"/>
      <c r="D20" s="14" t="s">
        <v>80</v>
      </c>
      <c r="E20" s="17" t="n">
        <v>907880</v>
      </c>
      <c r="F20" s="14" t="s">
        <v>50</v>
      </c>
      <c r="G20" s="18" t="s">
        <v>81</v>
      </c>
      <c r="H20" s="17" t="n">
        <v>1125321.93</v>
      </c>
    </row>
    <row r="21" customFormat="false" ht="15" hidden="false" customHeight="false" outlineLevel="0" collapsed="false">
      <c r="A21" s="19" t="n">
        <v>20</v>
      </c>
      <c r="B21" s="20" t="n">
        <v>43837</v>
      </c>
      <c r="C21" s="21"/>
      <c r="D21" s="19" t="s">
        <v>78</v>
      </c>
      <c r="E21" s="22" t="n">
        <v>-300000</v>
      </c>
      <c r="F21" s="19" t="s">
        <v>53</v>
      </c>
      <c r="G21" s="23" t="s">
        <v>79</v>
      </c>
      <c r="H21" s="22" t="n">
        <v>825321.93</v>
      </c>
    </row>
    <row r="22" customFormat="false" ht="15" hidden="false" customHeight="false" outlineLevel="0" collapsed="false">
      <c r="A22" s="14" t="n">
        <v>21</v>
      </c>
      <c r="B22" s="15" t="n">
        <v>43837</v>
      </c>
      <c r="C22" s="16"/>
      <c r="D22" s="14" t="s">
        <v>82</v>
      </c>
      <c r="E22" s="17" t="n">
        <v>-50000</v>
      </c>
      <c r="F22" s="14" t="s">
        <v>53</v>
      </c>
      <c r="G22" s="18" t="s">
        <v>83</v>
      </c>
      <c r="H22" s="17" t="n">
        <v>775321.93</v>
      </c>
    </row>
    <row r="23" customFormat="false" ht="15" hidden="false" customHeight="false" outlineLevel="0" collapsed="false">
      <c r="A23" s="19" t="n">
        <v>22</v>
      </c>
      <c r="B23" s="20" t="n">
        <v>43837</v>
      </c>
      <c r="C23" s="21"/>
      <c r="D23" s="19" t="s">
        <v>84</v>
      </c>
      <c r="E23" s="22" t="n">
        <v>-450000</v>
      </c>
      <c r="F23" s="19" t="s">
        <v>53</v>
      </c>
      <c r="G23" s="23" t="s">
        <v>83</v>
      </c>
      <c r="H23" s="22" t="n">
        <v>325321.93</v>
      </c>
    </row>
    <row r="24" customFormat="false" ht="15" hidden="false" customHeight="false" outlineLevel="0" collapsed="false">
      <c r="A24" s="14" t="n">
        <v>23</v>
      </c>
      <c r="B24" s="15" t="n">
        <v>43837</v>
      </c>
      <c r="C24" s="16"/>
      <c r="D24" s="14" t="s">
        <v>85</v>
      </c>
      <c r="E24" s="17" t="n">
        <v>270000</v>
      </c>
      <c r="F24" s="14" t="s">
        <v>50</v>
      </c>
      <c r="G24" s="18" t="s">
        <v>86</v>
      </c>
      <c r="H24" s="17" t="n">
        <v>595321.93</v>
      </c>
    </row>
    <row r="25" customFormat="false" ht="15" hidden="false" customHeight="false" outlineLevel="0" collapsed="false">
      <c r="A25" s="19" t="n">
        <v>24</v>
      </c>
      <c r="B25" s="20" t="n">
        <v>43837</v>
      </c>
      <c r="C25" s="21"/>
      <c r="D25" s="19" t="s">
        <v>87</v>
      </c>
      <c r="E25" s="22" t="n">
        <v>36136.61</v>
      </c>
      <c r="F25" s="19" t="s">
        <v>50</v>
      </c>
      <c r="G25" s="23" t="s">
        <v>51</v>
      </c>
      <c r="H25" s="22" t="n">
        <v>631458.54</v>
      </c>
    </row>
    <row r="26" customFormat="false" ht="15" hidden="false" customHeight="false" outlineLevel="0" collapsed="false">
      <c r="A26" s="14" t="n">
        <v>25</v>
      </c>
      <c r="B26" s="15" t="n">
        <v>43837</v>
      </c>
      <c r="C26" s="16" t="n">
        <v>172704</v>
      </c>
      <c r="D26" s="14" t="s">
        <v>88</v>
      </c>
      <c r="E26" s="17" t="n">
        <v>29496</v>
      </c>
      <c r="F26" s="14" t="s">
        <v>50</v>
      </c>
      <c r="G26" s="18" t="s">
        <v>74</v>
      </c>
      <c r="H26" s="17" t="n">
        <v>660954.54</v>
      </c>
    </row>
    <row r="27" customFormat="false" ht="15" hidden="false" customHeight="false" outlineLevel="0" collapsed="false">
      <c r="A27" s="19" t="n">
        <v>26</v>
      </c>
      <c r="B27" s="20" t="n">
        <v>43837</v>
      </c>
      <c r="C27" s="21" t="n">
        <v>142</v>
      </c>
      <c r="D27" s="19" t="s">
        <v>89</v>
      </c>
      <c r="E27" s="22" t="n">
        <v>60000</v>
      </c>
      <c r="F27" s="19" t="s">
        <v>50</v>
      </c>
      <c r="G27" s="23" t="s">
        <v>74</v>
      </c>
      <c r="H27" s="22" t="n">
        <v>720954.54</v>
      </c>
    </row>
    <row r="28" customFormat="false" ht="15" hidden="false" customHeight="false" outlineLevel="0" collapsed="false">
      <c r="A28" s="14" t="n">
        <v>27</v>
      </c>
      <c r="B28" s="15" t="n">
        <v>43837</v>
      </c>
      <c r="C28" s="16"/>
      <c r="D28" s="14" t="s">
        <v>90</v>
      </c>
      <c r="E28" s="17" t="n">
        <v>550000</v>
      </c>
      <c r="F28" s="14" t="s">
        <v>50</v>
      </c>
      <c r="G28" s="18" t="s">
        <v>91</v>
      </c>
      <c r="H28" s="17" t="n">
        <v>1270954.54</v>
      </c>
    </row>
    <row r="29" customFormat="false" ht="15" hidden="false" customHeight="false" outlineLevel="0" collapsed="false">
      <c r="A29" s="19" t="n">
        <v>28</v>
      </c>
      <c r="B29" s="20" t="n">
        <v>43837</v>
      </c>
      <c r="C29" s="21"/>
      <c r="D29" s="19" t="s">
        <v>92</v>
      </c>
      <c r="E29" s="22" t="n">
        <v>-72176</v>
      </c>
      <c r="F29" s="19" t="s">
        <v>53</v>
      </c>
      <c r="G29" s="23" t="s">
        <v>93</v>
      </c>
      <c r="H29" s="22" t="n">
        <v>1198778.54</v>
      </c>
    </row>
    <row r="30" customFormat="false" ht="15" hidden="false" customHeight="false" outlineLevel="0" collapsed="false">
      <c r="A30" s="14" t="n">
        <v>29</v>
      </c>
      <c r="B30" s="15" t="n">
        <v>43837</v>
      </c>
      <c r="C30" s="16"/>
      <c r="D30" s="14" t="s">
        <v>94</v>
      </c>
      <c r="E30" s="17" t="n">
        <v>-52500</v>
      </c>
      <c r="F30" s="14" t="s">
        <v>53</v>
      </c>
      <c r="G30" s="18" t="s">
        <v>69</v>
      </c>
      <c r="H30" s="17" t="n">
        <v>1146278.54</v>
      </c>
    </row>
    <row r="31" customFormat="false" ht="15" hidden="false" customHeight="false" outlineLevel="0" collapsed="false">
      <c r="A31" s="19" t="n">
        <v>30</v>
      </c>
      <c r="B31" s="20" t="n">
        <v>43837</v>
      </c>
      <c r="C31" s="21"/>
      <c r="D31" s="19" t="s">
        <v>95</v>
      </c>
      <c r="E31" s="22" t="n">
        <v>-2820.5</v>
      </c>
      <c r="F31" s="19" t="s">
        <v>53</v>
      </c>
      <c r="G31" s="23" t="s">
        <v>96</v>
      </c>
      <c r="H31" s="22" t="n">
        <v>1143458.04</v>
      </c>
    </row>
    <row r="32" customFormat="false" ht="15" hidden="false" customHeight="false" outlineLevel="0" collapsed="false">
      <c r="A32" s="14" t="n">
        <v>31</v>
      </c>
      <c r="B32" s="15" t="n">
        <v>43838</v>
      </c>
      <c r="C32" s="16"/>
      <c r="D32" s="14" t="s">
        <v>97</v>
      </c>
      <c r="E32" s="17" t="n">
        <v>100</v>
      </c>
      <c r="F32" s="14" t="s">
        <v>50</v>
      </c>
      <c r="G32" s="18" t="s">
        <v>74</v>
      </c>
      <c r="H32" s="17" t="n">
        <v>1143558.04</v>
      </c>
    </row>
    <row r="33" customFormat="false" ht="15" hidden="false" customHeight="false" outlineLevel="0" collapsed="false">
      <c r="A33" s="19" t="n">
        <v>32</v>
      </c>
      <c r="B33" s="20" t="n">
        <v>43838</v>
      </c>
      <c r="C33" s="21"/>
      <c r="D33" s="19" t="s">
        <v>98</v>
      </c>
      <c r="E33" s="22" t="n">
        <v>79900</v>
      </c>
      <c r="F33" s="19" t="s">
        <v>50</v>
      </c>
      <c r="G33" s="23" t="s">
        <v>74</v>
      </c>
      <c r="H33" s="22" t="n">
        <v>1223458.04</v>
      </c>
    </row>
    <row r="34" customFormat="false" ht="15" hidden="false" customHeight="false" outlineLevel="0" collapsed="false">
      <c r="A34" s="14" t="n">
        <v>33</v>
      </c>
      <c r="B34" s="15" t="n">
        <v>43838</v>
      </c>
      <c r="C34" s="16" t="n">
        <v>8</v>
      </c>
      <c r="D34" s="14" t="s">
        <v>99</v>
      </c>
      <c r="E34" s="17" t="n">
        <v>200000</v>
      </c>
      <c r="F34" s="14" t="s">
        <v>50</v>
      </c>
      <c r="G34" s="18" t="s">
        <v>74</v>
      </c>
      <c r="H34" s="17" t="n">
        <v>1423458.04</v>
      </c>
    </row>
    <row r="35" customFormat="false" ht="15" hidden="false" customHeight="false" outlineLevel="0" collapsed="false">
      <c r="A35" s="19" t="n">
        <v>34</v>
      </c>
      <c r="B35" s="20" t="n">
        <v>43838</v>
      </c>
      <c r="C35" s="21"/>
      <c r="D35" s="19" t="s">
        <v>100</v>
      </c>
      <c r="E35" s="22" t="n">
        <v>-31696</v>
      </c>
      <c r="F35" s="19" t="s">
        <v>53</v>
      </c>
      <c r="G35" s="23" t="s">
        <v>101</v>
      </c>
      <c r="H35" s="22" t="n">
        <v>1391762.04</v>
      </c>
    </row>
    <row r="36" customFormat="false" ht="15" hidden="false" customHeight="false" outlineLevel="0" collapsed="false">
      <c r="A36" s="14" t="n">
        <v>35</v>
      </c>
      <c r="B36" s="15" t="n">
        <v>43838</v>
      </c>
      <c r="C36" s="16"/>
      <c r="D36" s="14" t="s">
        <v>102</v>
      </c>
      <c r="E36" s="17" t="n">
        <v>-8400</v>
      </c>
      <c r="F36" s="14" t="s">
        <v>53</v>
      </c>
      <c r="G36" s="18" t="s">
        <v>103</v>
      </c>
      <c r="H36" s="17" t="n">
        <v>1383362.04</v>
      </c>
    </row>
    <row r="37" customFormat="false" ht="15" hidden="false" customHeight="false" outlineLevel="0" collapsed="false">
      <c r="A37" s="19" t="n">
        <v>36</v>
      </c>
      <c r="B37" s="20" t="n">
        <v>43838</v>
      </c>
      <c r="C37" s="21"/>
      <c r="D37" s="19" t="s">
        <v>104</v>
      </c>
      <c r="E37" s="22" t="n">
        <v>-14616</v>
      </c>
      <c r="F37" s="19" t="s">
        <v>53</v>
      </c>
      <c r="G37" s="23" t="s">
        <v>105</v>
      </c>
      <c r="H37" s="22" t="n">
        <v>1368746.04</v>
      </c>
    </row>
    <row r="38" customFormat="false" ht="15" hidden="false" customHeight="false" outlineLevel="0" collapsed="false">
      <c r="A38" s="14" t="n">
        <v>37</v>
      </c>
      <c r="B38" s="15" t="n">
        <v>43838</v>
      </c>
      <c r="C38" s="16"/>
      <c r="D38" s="14" t="s">
        <v>106</v>
      </c>
      <c r="E38" s="17" t="n">
        <v>-792040</v>
      </c>
      <c r="F38" s="14" t="s">
        <v>53</v>
      </c>
      <c r="G38" s="18" t="s">
        <v>107</v>
      </c>
      <c r="H38" s="17" t="n">
        <v>576706.04</v>
      </c>
    </row>
    <row r="39" customFormat="false" ht="15" hidden="false" customHeight="false" outlineLevel="0" collapsed="false">
      <c r="A39" s="19" t="n">
        <v>38</v>
      </c>
      <c r="B39" s="20" t="n">
        <v>43838</v>
      </c>
      <c r="C39" s="21"/>
      <c r="D39" s="19" t="s">
        <v>108</v>
      </c>
      <c r="E39" s="22" t="n">
        <v>125000</v>
      </c>
      <c r="F39" s="19" t="s">
        <v>50</v>
      </c>
      <c r="G39" s="23" t="s">
        <v>109</v>
      </c>
      <c r="H39" s="22" t="n">
        <v>701706.04</v>
      </c>
    </row>
    <row r="40" customFormat="false" ht="15" hidden="false" customHeight="false" outlineLevel="0" collapsed="false">
      <c r="A40" s="14" t="n">
        <v>39</v>
      </c>
      <c r="B40" s="15" t="n">
        <v>43838</v>
      </c>
      <c r="C40" s="16"/>
      <c r="D40" s="14" t="s">
        <v>110</v>
      </c>
      <c r="E40" s="17" t="n">
        <v>-146910</v>
      </c>
      <c r="F40" s="14" t="s">
        <v>53</v>
      </c>
      <c r="G40" s="18" t="s">
        <v>111</v>
      </c>
      <c r="H40" s="17" t="n">
        <v>554796.04</v>
      </c>
    </row>
    <row r="41" customFormat="false" ht="15" hidden="false" customHeight="false" outlineLevel="0" collapsed="false">
      <c r="A41" s="19" t="n">
        <v>40</v>
      </c>
      <c r="B41" s="20" t="n">
        <v>43838</v>
      </c>
      <c r="C41" s="21"/>
      <c r="D41" s="19" t="s">
        <v>112</v>
      </c>
      <c r="E41" s="22" t="n">
        <v>-200000</v>
      </c>
      <c r="F41" s="19" t="s">
        <v>53</v>
      </c>
      <c r="G41" s="23" t="s">
        <v>113</v>
      </c>
      <c r="H41" s="22" t="n">
        <v>354796.04</v>
      </c>
    </row>
    <row r="42" customFormat="false" ht="15" hidden="false" customHeight="false" outlineLevel="0" collapsed="false">
      <c r="A42" s="14" t="n">
        <v>41</v>
      </c>
      <c r="B42" s="15" t="n">
        <v>43839</v>
      </c>
      <c r="C42" s="16"/>
      <c r="D42" s="14" t="s">
        <v>114</v>
      </c>
      <c r="E42" s="17" t="n">
        <v>58900</v>
      </c>
      <c r="F42" s="14" t="s">
        <v>50</v>
      </c>
      <c r="G42" s="18" t="s">
        <v>57</v>
      </c>
      <c r="H42" s="17" t="n">
        <v>413696.04</v>
      </c>
    </row>
    <row r="43" customFormat="false" ht="15" hidden="false" customHeight="false" outlineLevel="0" collapsed="false">
      <c r="A43" s="19" t="n">
        <v>42</v>
      </c>
      <c r="B43" s="20" t="n">
        <v>43839</v>
      </c>
      <c r="C43" s="21"/>
      <c r="D43" s="19" t="s">
        <v>115</v>
      </c>
      <c r="E43" s="22" t="n">
        <v>5600</v>
      </c>
      <c r="F43" s="19" t="s">
        <v>50</v>
      </c>
      <c r="G43" s="23" t="s">
        <v>57</v>
      </c>
      <c r="H43" s="22" t="n">
        <v>419296.04</v>
      </c>
    </row>
    <row r="44" customFormat="false" ht="15" hidden="false" customHeight="false" outlineLevel="0" collapsed="false">
      <c r="A44" s="14" t="n">
        <v>43</v>
      </c>
      <c r="B44" s="15" t="n">
        <v>43839</v>
      </c>
      <c r="C44" s="16"/>
      <c r="D44" s="14" t="s">
        <v>116</v>
      </c>
      <c r="E44" s="17" t="n">
        <v>-10000</v>
      </c>
      <c r="F44" s="14" t="s">
        <v>53</v>
      </c>
      <c r="G44" s="18" t="s">
        <v>117</v>
      </c>
      <c r="H44" s="17" t="n">
        <v>409296.04</v>
      </c>
    </row>
    <row r="45" customFormat="false" ht="15" hidden="false" customHeight="false" outlineLevel="0" collapsed="false">
      <c r="A45" s="19" t="n">
        <v>44</v>
      </c>
      <c r="B45" s="20" t="n">
        <v>43839</v>
      </c>
      <c r="C45" s="21"/>
      <c r="D45" s="19" t="s">
        <v>116</v>
      </c>
      <c r="E45" s="22" t="n">
        <v>-10000</v>
      </c>
      <c r="F45" s="19" t="s">
        <v>53</v>
      </c>
      <c r="G45" s="23" t="s">
        <v>117</v>
      </c>
      <c r="H45" s="22" t="n">
        <v>399296.04</v>
      </c>
    </row>
    <row r="46" customFormat="false" ht="15" hidden="false" customHeight="false" outlineLevel="0" collapsed="false">
      <c r="A46" s="14" t="n">
        <v>45</v>
      </c>
      <c r="B46" s="15" t="n">
        <v>43839</v>
      </c>
      <c r="C46" s="16"/>
      <c r="D46" s="14" t="s">
        <v>118</v>
      </c>
      <c r="E46" s="17" t="n">
        <v>-10000</v>
      </c>
      <c r="F46" s="14" t="s">
        <v>53</v>
      </c>
      <c r="G46" s="18" t="s">
        <v>117</v>
      </c>
      <c r="H46" s="17" t="n">
        <v>389296.04</v>
      </c>
    </row>
    <row r="47" customFormat="false" ht="15" hidden="false" customHeight="false" outlineLevel="0" collapsed="false">
      <c r="A47" s="19" t="n">
        <v>46</v>
      </c>
      <c r="B47" s="20" t="n">
        <v>43839</v>
      </c>
      <c r="C47" s="21"/>
      <c r="D47" s="19" t="s">
        <v>116</v>
      </c>
      <c r="E47" s="22" t="n">
        <v>-10000</v>
      </c>
      <c r="F47" s="19" t="s">
        <v>53</v>
      </c>
      <c r="G47" s="23" t="s">
        <v>117</v>
      </c>
      <c r="H47" s="22" t="n">
        <v>379296.04</v>
      </c>
    </row>
    <row r="48" customFormat="false" ht="15" hidden="false" customHeight="false" outlineLevel="0" collapsed="false">
      <c r="A48" s="14" t="n">
        <v>47</v>
      </c>
      <c r="B48" s="15" t="n">
        <v>43839</v>
      </c>
      <c r="C48" s="16"/>
      <c r="D48" s="14" t="s">
        <v>119</v>
      </c>
      <c r="E48" s="17" t="n">
        <v>-2955</v>
      </c>
      <c r="F48" s="14" t="s">
        <v>53</v>
      </c>
      <c r="G48" s="18" t="s">
        <v>120</v>
      </c>
      <c r="H48" s="17" t="n">
        <v>376341.04</v>
      </c>
    </row>
    <row r="49" customFormat="false" ht="15" hidden="false" customHeight="false" outlineLevel="0" collapsed="false">
      <c r="A49" s="19" t="n">
        <v>48</v>
      </c>
      <c r="B49" s="20" t="n">
        <v>43839</v>
      </c>
      <c r="C49" s="21"/>
      <c r="D49" s="19" t="s">
        <v>121</v>
      </c>
      <c r="E49" s="22" t="n">
        <v>-128000</v>
      </c>
      <c r="F49" s="19" t="s">
        <v>53</v>
      </c>
      <c r="G49" s="23" t="s">
        <v>69</v>
      </c>
      <c r="H49" s="22" t="n">
        <v>248341.04</v>
      </c>
    </row>
    <row r="50" customFormat="false" ht="15" hidden="false" customHeight="false" outlineLevel="0" collapsed="false">
      <c r="A50" s="14" t="n">
        <v>49</v>
      </c>
      <c r="B50" s="15" t="n">
        <v>43839</v>
      </c>
      <c r="C50" s="16"/>
      <c r="D50" s="14" t="s">
        <v>122</v>
      </c>
      <c r="E50" s="17" t="n">
        <v>-38090</v>
      </c>
      <c r="F50" s="14" t="s">
        <v>53</v>
      </c>
      <c r="G50" s="18" t="s">
        <v>69</v>
      </c>
      <c r="H50" s="17" t="n">
        <v>210251.04</v>
      </c>
    </row>
    <row r="51" customFormat="false" ht="15" hidden="false" customHeight="false" outlineLevel="0" collapsed="false">
      <c r="A51" s="19" t="n">
        <v>50</v>
      </c>
      <c r="B51" s="20" t="n">
        <v>43839</v>
      </c>
      <c r="C51" s="21"/>
      <c r="D51" s="19" t="s">
        <v>123</v>
      </c>
      <c r="E51" s="22" t="n">
        <v>50000</v>
      </c>
      <c r="F51" s="19" t="s">
        <v>50</v>
      </c>
      <c r="G51" s="23" t="s">
        <v>74</v>
      </c>
      <c r="H51" s="22" t="n">
        <v>260251.04</v>
      </c>
    </row>
    <row r="52" customFormat="false" ht="15" hidden="false" customHeight="false" outlineLevel="0" collapsed="false">
      <c r="A52" s="14" t="n">
        <v>51</v>
      </c>
      <c r="B52" s="15" t="n">
        <v>43840</v>
      </c>
      <c r="C52" s="16"/>
      <c r="D52" s="14" t="s">
        <v>124</v>
      </c>
      <c r="E52" s="17" t="n">
        <v>1000</v>
      </c>
      <c r="F52" s="14" t="s">
        <v>50</v>
      </c>
      <c r="G52" s="18" t="s">
        <v>125</v>
      </c>
      <c r="H52" s="17" t="n">
        <v>261251.04</v>
      </c>
    </row>
    <row r="53" customFormat="false" ht="15" hidden="false" customHeight="false" outlineLevel="0" collapsed="false">
      <c r="A53" s="19" t="n">
        <v>52</v>
      </c>
      <c r="B53" s="20" t="n">
        <v>43840</v>
      </c>
      <c r="C53" s="21"/>
      <c r="D53" s="19" t="s">
        <v>126</v>
      </c>
      <c r="E53" s="22" t="n">
        <v>444000</v>
      </c>
      <c r="F53" s="19" t="s">
        <v>50</v>
      </c>
      <c r="G53" s="23" t="s">
        <v>125</v>
      </c>
      <c r="H53" s="22" t="n">
        <v>705251.04</v>
      </c>
    </row>
    <row r="54" customFormat="false" ht="15" hidden="false" customHeight="false" outlineLevel="0" collapsed="false">
      <c r="A54" s="14" t="n">
        <v>53</v>
      </c>
      <c r="B54" s="15" t="n">
        <v>43840</v>
      </c>
      <c r="C54" s="16" t="n">
        <v>7</v>
      </c>
      <c r="D54" s="14" t="s">
        <v>127</v>
      </c>
      <c r="E54" s="17" t="n">
        <v>200000</v>
      </c>
      <c r="F54" s="14" t="s">
        <v>50</v>
      </c>
      <c r="G54" s="18" t="s">
        <v>74</v>
      </c>
      <c r="H54" s="17" t="n">
        <v>905251.04</v>
      </c>
    </row>
    <row r="55" customFormat="false" ht="15" hidden="false" customHeight="false" outlineLevel="0" collapsed="false">
      <c r="A55" s="19" t="n">
        <v>54</v>
      </c>
      <c r="B55" s="20" t="n">
        <v>43840</v>
      </c>
      <c r="C55" s="21"/>
      <c r="D55" s="19" t="s">
        <v>128</v>
      </c>
      <c r="E55" s="22" t="n">
        <v>-21000</v>
      </c>
      <c r="F55" s="19" t="s">
        <v>53</v>
      </c>
      <c r="G55" s="23" t="s">
        <v>129</v>
      </c>
      <c r="H55" s="22" t="n">
        <v>884251.04</v>
      </c>
    </row>
    <row r="56" customFormat="false" ht="15" hidden="false" customHeight="false" outlineLevel="0" collapsed="false">
      <c r="A56" s="14" t="n">
        <v>55</v>
      </c>
      <c r="B56" s="15" t="n">
        <v>43841</v>
      </c>
      <c r="C56" s="16"/>
      <c r="D56" s="14" t="s">
        <v>130</v>
      </c>
      <c r="E56" s="17" t="n">
        <v>-65000</v>
      </c>
      <c r="F56" s="14" t="s">
        <v>53</v>
      </c>
      <c r="G56" s="18" t="s">
        <v>131</v>
      </c>
      <c r="H56" s="17" t="n">
        <v>819251.04</v>
      </c>
    </row>
    <row r="57" customFormat="false" ht="15" hidden="false" customHeight="false" outlineLevel="0" collapsed="false">
      <c r="A57" s="19" t="n">
        <v>56</v>
      </c>
      <c r="B57" s="20" t="n">
        <v>43841</v>
      </c>
      <c r="C57" s="21"/>
      <c r="D57" s="19" t="s">
        <v>132</v>
      </c>
      <c r="E57" s="22" t="n">
        <v>-14400</v>
      </c>
      <c r="F57" s="19" t="s">
        <v>53</v>
      </c>
      <c r="G57" s="23" t="s">
        <v>133</v>
      </c>
      <c r="H57" s="22" t="n">
        <v>804851.04</v>
      </c>
    </row>
    <row r="58" customFormat="false" ht="15" hidden="false" customHeight="false" outlineLevel="0" collapsed="false">
      <c r="A58" s="14" t="n">
        <v>57</v>
      </c>
      <c r="B58" s="15" t="n">
        <v>43842</v>
      </c>
      <c r="C58" s="16"/>
      <c r="D58" s="14" t="s">
        <v>134</v>
      </c>
      <c r="E58" s="17" t="n">
        <v>8199.05</v>
      </c>
      <c r="F58" s="14" t="s">
        <v>50</v>
      </c>
      <c r="G58" s="18" t="s">
        <v>51</v>
      </c>
      <c r="H58" s="17" t="n">
        <v>813050.09</v>
      </c>
    </row>
    <row r="59" customFormat="false" ht="15" hidden="false" customHeight="false" outlineLevel="0" collapsed="false">
      <c r="A59" s="19" t="n">
        <v>58</v>
      </c>
      <c r="B59" s="20" t="n">
        <v>43843</v>
      </c>
      <c r="C59" s="21"/>
      <c r="D59" s="19" t="s">
        <v>135</v>
      </c>
      <c r="E59" s="22" t="n">
        <v>-30240</v>
      </c>
      <c r="F59" s="19" t="s">
        <v>53</v>
      </c>
      <c r="G59" s="23" t="s">
        <v>136</v>
      </c>
      <c r="H59" s="22" t="n">
        <v>782810.09</v>
      </c>
    </row>
    <row r="60" customFormat="false" ht="15" hidden="false" customHeight="false" outlineLevel="0" collapsed="false">
      <c r="A60" s="14" t="n">
        <v>59</v>
      </c>
      <c r="B60" s="15" t="n">
        <v>43843</v>
      </c>
      <c r="C60" s="16"/>
      <c r="D60" s="14" t="s">
        <v>137</v>
      </c>
      <c r="E60" s="17" t="n">
        <v>-20000</v>
      </c>
      <c r="F60" s="14" t="s">
        <v>53</v>
      </c>
      <c r="G60" s="18" t="s">
        <v>138</v>
      </c>
      <c r="H60" s="17" t="n">
        <v>762810.09</v>
      </c>
    </row>
    <row r="61" customFormat="false" ht="15" hidden="false" customHeight="false" outlineLevel="0" collapsed="false">
      <c r="A61" s="19" t="n">
        <v>60</v>
      </c>
      <c r="B61" s="20" t="n">
        <v>43843</v>
      </c>
      <c r="C61" s="21" t="n">
        <v>2</v>
      </c>
      <c r="D61" s="19" t="s">
        <v>139</v>
      </c>
      <c r="E61" s="22" t="n">
        <v>230000</v>
      </c>
      <c r="F61" s="19" t="s">
        <v>50</v>
      </c>
      <c r="G61" s="23" t="s">
        <v>74</v>
      </c>
      <c r="H61" s="22" t="n">
        <v>992810.09</v>
      </c>
    </row>
    <row r="62" customFormat="false" ht="15" hidden="false" customHeight="false" outlineLevel="0" collapsed="false">
      <c r="A62" s="14" t="n">
        <v>61</v>
      </c>
      <c r="B62" s="15" t="n">
        <v>43844</v>
      </c>
      <c r="C62" s="16"/>
      <c r="D62" s="14" t="s">
        <v>140</v>
      </c>
      <c r="E62" s="17" t="n">
        <v>1</v>
      </c>
      <c r="F62" s="14" t="s">
        <v>50</v>
      </c>
      <c r="G62" s="18" t="s">
        <v>141</v>
      </c>
      <c r="H62" s="17" t="n">
        <v>992811.09</v>
      </c>
    </row>
    <row r="63" customFormat="false" ht="15" hidden="false" customHeight="false" outlineLevel="0" collapsed="false">
      <c r="A63" s="19" t="n">
        <v>62</v>
      </c>
      <c r="B63" s="20" t="n">
        <v>43844</v>
      </c>
      <c r="C63" s="21"/>
      <c r="D63" s="19" t="s">
        <v>142</v>
      </c>
      <c r="E63" s="22" t="n">
        <v>50000</v>
      </c>
      <c r="F63" s="19" t="s">
        <v>50</v>
      </c>
      <c r="G63" s="23" t="s">
        <v>141</v>
      </c>
      <c r="H63" s="22" t="n">
        <v>1042811.09</v>
      </c>
    </row>
    <row r="64" customFormat="false" ht="15" hidden="false" customHeight="false" outlineLevel="0" collapsed="false">
      <c r="A64" s="14" t="n">
        <v>63</v>
      </c>
      <c r="B64" s="15" t="n">
        <v>43844</v>
      </c>
      <c r="C64" s="16"/>
      <c r="D64" s="14" t="s">
        <v>143</v>
      </c>
      <c r="E64" s="17" t="n">
        <v>-1740</v>
      </c>
      <c r="F64" s="14" t="s">
        <v>53</v>
      </c>
      <c r="G64" s="18" t="s">
        <v>144</v>
      </c>
      <c r="H64" s="17" t="n">
        <v>1041071.09</v>
      </c>
    </row>
    <row r="65" customFormat="false" ht="15" hidden="false" customHeight="false" outlineLevel="0" collapsed="false">
      <c r="A65" s="19" t="n">
        <v>64</v>
      </c>
      <c r="B65" s="20" t="n">
        <v>43844</v>
      </c>
      <c r="C65" s="21"/>
      <c r="D65" s="19" t="s">
        <v>145</v>
      </c>
      <c r="E65" s="22" t="n">
        <v>-3774</v>
      </c>
      <c r="F65" s="19" t="s">
        <v>53</v>
      </c>
      <c r="G65" s="23" t="s">
        <v>146</v>
      </c>
      <c r="H65" s="22" t="n">
        <v>1037297.09</v>
      </c>
    </row>
    <row r="66" customFormat="false" ht="15" hidden="false" customHeight="false" outlineLevel="0" collapsed="false">
      <c r="A66" s="14" t="n">
        <v>65</v>
      </c>
      <c r="B66" s="15" t="n">
        <v>43844</v>
      </c>
      <c r="C66" s="16"/>
      <c r="D66" s="14" t="s">
        <v>147</v>
      </c>
      <c r="E66" s="17" t="n">
        <v>-396020</v>
      </c>
      <c r="F66" s="14" t="s">
        <v>53</v>
      </c>
      <c r="G66" s="18" t="s">
        <v>148</v>
      </c>
      <c r="H66" s="17" t="n">
        <v>641277.09</v>
      </c>
    </row>
    <row r="67" customFormat="false" ht="15" hidden="false" customHeight="false" outlineLevel="0" collapsed="false">
      <c r="A67" s="19" t="n">
        <v>66</v>
      </c>
      <c r="B67" s="20" t="n">
        <v>43845</v>
      </c>
      <c r="C67" s="21"/>
      <c r="D67" s="19" t="s">
        <v>149</v>
      </c>
      <c r="E67" s="22" t="n">
        <v>49467.82</v>
      </c>
      <c r="F67" s="19" t="s">
        <v>50</v>
      </c>
      <c r="G67" s="23" t="s">
        <v>51</v>
      </c>
      <c r="H67" s="22" t="n">
        <v>690744.91</v>
      </c>
    </row>
    <row r="68" customFormat="false" ht="15" hidden="false" customHeight="false" outlineLevel="0" collapsed="false">
      <c r="A68" s="14" t="n">
        <v>67</v>
      </c>
      <c r="B68" s="15" t="n">
        <v>43845</v>
      </c>
      <c r="C68" s="16"/>
      <c r="D68" s="14" t="s">
        <v>150</v>
      </c>
      <c r="E68" s="17" t="n">
        <v>50000</v>
      </c>
      <c r="F68" s="14" t="s">
        <v>50</v>
      </c>
      <c r="G68" s="18" t="s">
        <v>141</v>
      </c>
      <c r="H68" s="17" t="n">
        <v>740744.91</v>
      </c>
    </row>
    <row r="69" customFormat="false" ht="15" hidden="false" customHeight="false" outlineLevel="0" collapsed="false">
      <c r="A69" s="19" t="n">
        <v>68</v>
      </c>
      <c r="B69" s="20" t="n">
        <v>43845</v>
      </c>
      <c r="C69" s="21"/>
      <c r="D69" s="19" t="s">
        <v>151</v>
      </c>
      <c r="E69" s="22" t="n">
        <v>45000</v>
      </c>
      <c r="F69" s="19" t="s">
        <v>50</v>
      </c>
      <c r="G69" s="23" t="s">
        <v>141</v>
      </c>
      <c r="H69" s="22" t="n">
        <v>785744.91</v>
      </c>
    </row>
    <row r="70" customFormat="false" ht="15" hidden="false" customHeight="false" outlineLevel="0" collapsed="false">
      <c r="A70" s="14" t="n">
        <v>69</v>
      </c>
      <c r="B70" s="15" t="n">
        <v>43846</v>
      </c>
      <c r="C70" s="16"/>
      <c r="D70" s="14" t="s">
        <v>152</v>
      </c>
      <c r="E70" s="17" t="n">
        <v>-223744</v>
      </c>
      <c r="F70" s="14" t="s">
        <v>53</v>
      </c>
      <c r="G70" s="18" t="s">
        <v>111</v>
      </c>
      <c r="H70" s="17" t="n">
        <v>562000.91</v>
      </c>
    </row>
    <row r="71" customFormat="false" ht="15" hidden="false" customHeight="false" outlineLevel="0" collapsed="false">
      <c r="A71" s="19" t="n">
        <v>70</v>
      </c>
      <c r="B71" s="20" t="n">
        <v>43846</v>
      </c>
      <c r="C71" s="21"/>
      <c r="D71" s="19" t="s">
        <v>65</v>
      </c>
      <c r="E71" s="22" t="n">
        <v>-250000</v>
      </c>
      <c r="F71" s="19" t="s">
        <v>53</v>
      </c>
      <c r="G71" s="23" t="s">
        <v>67</v>
      </c>
      <c r="H71" s="22" t="n">
        <v>312000.91</v>
      </c>
    </row>
    <row r="72" customFormat="false" ht="15" hidden="false" customHeight="false" outlineLevel="0" collapsed="false">
      <c r="A72" s="14" t="n">
        <v>71</v>
      </c>
      <c r="B72" s="15" t="n">
        <v>43846</v>
      </c>
      <c r="C72" s="16"/>
      <c r="D72" s="14" t="s">
        <v>153</v>
      </c>
      <c r="E72" s="17" t="n">
        <v>45000</v>
      </c>
      <c r="F72" s="14" t="s">
        <v>50</v>
      </c>
      <c r="G72" s="18" t="s">
        <v>141</v>
      </c>
      <c r="H72" s="17" t="n">
        <v>357000.91</v>
      </c>
    </row>
    <row r="73" customFormat="false" ht="15" hidden="false" customHeight="false" outlineLevel="0" collapsed="false">
      <c r="A73" s="19" t="n">
        <v>72</v>
      </c>
      <c r="B73" s="20" t="n">
        <v>43847</v>
      </c>
      <c r="C73" s="21"/>
      <c r="D73" s="19" t="s">
        <v>154</v>
      </c>
      <c r="E73" s="22" t="n">
        <v>11467</v>
      </c>
      <c r="F73" s="19" t="s">
        <v>50</v>
      </c>
      <c r="G73" s="23" t="s">
        <v>81</v>
      </c>
      <c r="H73" s="22" t="n">
        <v>368467.91</v>
      </c>
    </row>
    <row r="74" customFormat="false" ht="15" hidden="false" customHeight="false" outlineLevel="0" collapsed="false">
      <c r="A74" s="14" t="n">
        <v>73</v>
      </c>
      <c r="B74" s="15" t="n">
        <v>43847</v>
      </c>
      <c r="C74" s="16"/>
      <c r="D74" s="14" t="s">
        <v>155</v>
      </c>
      <c r="E74" s="17" t="n">
        <v>-37170</v>
      </c>
      <c r="F74" s="14" t="s">
        <v>53</v>
      </c>
      <c r="G74" s="18" t="s">
        <v>156</v>
      </c>
      <c r="H74" s="17" t="n">
        <v>331297.91</v>
      </c>
    </row>
    <row r="75" customFormat="false" ht="15" hidden="false" customHeight="false" outlineLevel="0" collapsed="false">
      <c r="A75" s="19" t="n">
        <v>74</v>
      </c>
      <c r="B75" s="20" t="n">
        <v>43847</v>
      </c>
      <c r="C75" s="21"/>
      <c r="D75" s="19" t="s">
        <v>157</v>
      </c>
      <c r="E75" s="22" t="n">
        <v>5219</v>
      </c>
      <c r="F75" s="19" t="s">
        <v>50</v>
      </c>
      <c r="G75" s="23" t="s">
        <v>158</v>
      </c>
      <c r="H75" s="22" t="n">
        <v>336516.91</v>
      </c>
    </row>
    <row r="76" customFormat="false" ht="15" hidden="false" customHeight="false" outlineLevel="0" collapsed="false">
      <c r="A76" s="14" t="n">
        <v>75</v>
      </c>
      <c r="B76" s="15" t="n">
        <v>43847</v>
      </c>
      <c r="C76" s="16"/>
      <c r="D76" s="14" t="s">
        <v>159</v>
      </c>
      <c r="E76" s="17" t="n">
        <v>-7023</v>
      </c>
      <c r="F76" s="14" t="s">
        <v>53</v>
      </c>
      <c r="G76" s="18" t="s">
        <v>160</v>
      </c>
      <c r="H76" s="17" t="n">
        <v>329493.91</v>
      </c>
    </row>
    <row r="77" customFormat="false" ht="15" hidden="false" customHeight="false" outlineLevel="0" collapsed="false">
      <c r="A77" s="19" t="n">
        <v>76</v>
      </c>
      <c r="B77" s="20" t="n">
        <v>43848</v>
      </c>
      <c r="C77" s="21"/>
      <c r="D77" s="19" t="s">
        <v>161</v>
      </c>
      <c r="E77" s="22" t="n">
        <v>-118</v>
      </c>
      <c r="F77" s="19" t="s">
        <v>53</v>
      </c>
      <c r="G77" s="23" t="s">
        <v>162</v>
      </c>
      <c r="H77" s="22" t="n">
        <v>329375.91</v>
      </c>
    </row>
    <row r="78" customFormat="false" ht="15" hidden="false" customHeight="false" outlineLevel="0" collapsed="false">
      <c r="A78" s="14" t="n">
        <v>77</v>
      </c>
      <c r="B78" s="15" t="n">
        <v>43848</v>
      </c>
      <c r="C78" s="16"/>
      <c r="D78" s="14" t="s">
        <v>163</v>
      </c>
      <c r="E78" s="17" t="n">
        <v>-135</v>
      </c>
      <c r="F78" s="14" t="s">
        <v>53</v>
      </c>
      <c r="G78" s="18" t="s">
        <v>162</v>
      </c>
      <c r="H78" s="17" t="n">
        <v>329240.91</v>
      </c>
    </row>
    <row r="79" customFormat="false" ht="15" hidden="false" customHeight="false" outlineLevel="0" collapsed="false">
      <c r="A79" s="19" t="n">
        <v>78</v>
      </c>
      <c r="B79" s="20" t="n">
        <v>43848</v>
      </c>
      <c r="C79" s="21"/>
      <c r="D79" s="19" t="s">
        <v>164</v>
      </c>
      <c r="E79" s="22" t="n">
        <v>-24.3</v>
      </c>
      <c r="F79" s="19" t="s">
        <v>53</v>
      </c>
      <c r="G79" s="23" t="s">
        <v>165</v>
      </c>
      <c r="H79" s="22" t="n">
        <v>329216.61</v>
      </c>
    </row>
    <row r="80" customFormat="false" ht="15" hidden="false" customHeight="false" outlineLevel="0" collapsed="false">
      <c r="A80" s="14" t="n">
        <v>79</v>
      </c>
      <c r="B80" s="15" t="n">
        <v>43850</v>
      </c>
      <c r="C80" s="16"/>
      <c r="D80" s="14" t="s">
        <v>166</v>
      </c>
      <c r="E80" s="17" t="n">
        <v>54700</v>
      </c>
      <c r="F80" s="14" t="s">
        <v>50</v>
      </c>
      <c r="G80" s="18" t="s">
        <v>57</v>
      </c>
      <c r="H80" s="17" t="n">
        <v>383916.61</v>
      </c>
    </row>
    <row r="81" customFormat="false" ht="15" hidden="false" customHeight="false" outlineLevel="0" collapsed="false">
      <c r="A81" s="19" t="n">
        <v>80</v>
      </c>
      <c r="B81" s="20" t="n">
        <v>43850</v>
      </c>
      <c r="C81" s="21"/>
      <c r="D81" s="19" t="s">
        <v>167</v>
      </c>
      <c r="E81" s="22" t="n">
        <v>107500</v>
      </c>
      <c r="F81" s="19" t="s">
        <v>50</v>
      </c>
      <c r="G81" s="23" t="s">
        <v>57</v>
      </c>
      <c r="H81" s="22" t="n">
        <v>491416.61</v>
      </c>
    </row>
    <row r="82" customFormat="false" ht="15" hidden="false" customHeight="false" outlineLevel="0" collapsed="false">
      <c r="A82" s="14" t="n">
        <v>81</v>
      </c>
      <c r="B82" s="15" t="n">
        <v>43850</v>
      </c>
      <c r="C82" s="16"/>
      <c r="D82" s="14" t="s">
        <v>168</v>
      </c>
      <c r="E82" s="17" t="n">
        <v>85900</v>
      </c>
      <c r="F82" s="14" t="s">
        <v>50</v>
      </c>
      <c r="G82" s="18" t="s">
        <v>57</v>
      </c>
      <c r="H82" s="17" t="n">
        <v>577316.61</v>
      </c>
    </row>
    <row r="83" customFormat="false" ht="15" hidden="false" customHeight="false" outlineLevel="0" collapsed="false">
      <c r="A83" s="19" t="n">
        <v>82</v>
      </c>
      <c r="B83" s="20" t="n">
        <v>43850</v>
      </c>
      <c r="C83" s="21"/>
      <c r="D83" s="19" t="s">
        <v>169</v>
      </c>
      <c r="E83" s="22" t="n">
        <v>8800</v>
      </c>
      <c r="F83" s="19" t="s">
        <v>50</v>
      </c>
      <c r="G83" s="23" t="s">
        <v>57</v>
      </c>
      <c r="H83" s="22" t="n">
        <v>586116.61</v>
      </c>
    </row>
    <row r="84" customFormat="false" ht="15" hidden="false" customHeight="false" outlineLevel="0" collapsed="false">
      <c r="A84" s="14" t="n">
        <v>83</v>
      </c>
      <c r="B84" s="15" t="n">
        <v>43851</v>
      </c>
      <c r="C84" s="16"/>
      <c r="D84" s="14" t="s">
        <v>170</v>
      </c>
      <c r="E84" s="17" t="n">
        <v>6429.79</v>
      </c>
      <c r="F84" s="14" t="s">
        <v>50</v>
      </c>
      <c r="G84" s="18" t="s">
        <v>51</v>
      </c>
      <c r="H84" s="17" t="n">
        <v>592546.4</v>
      </c>
    </row>
    <row r="85" customFormat="false" ht="15" hidden="false" customHeight="false" outlineLevel="0" collapsed="false">
      <c r="A85" s="19" t="n">
        <v>84</v>
      </c>
      <c r="B85" s="20" t="n">
        <v>43851</v>
      </c>
      <c r="C85" s="21"/>
      <c r="D85" s="19" t="s">
        <v>171</v>
      </c>
      <c r="E85" s="22" t="n">
        <v>500</v>
      </c>
      <c r="F85" s="19" t="s">
        <v>50</v>
      </c>
      <c r="G85" s="23" t="s">
        <v>74</v>
      </c>
      <c r="H85" s="22" t="n">
        <v>593046.4</v>
      </c>
    </row>
    <row r="86" customFormat="false" ht="15" hidden="false" customHeight="false" outlineLevel="0" collapsed="false">
      <c r="A86" s="14" t="n">
        <v>85</v>
      </c>
      <c r="B86" s="15" t="n">
        <v>43851</v>
      </c>
      <c r="C86" s="16"/>
      <c r="D86" s="14" t="s">
        <v>172</v>
      </c>
      <c r="E86" s="17" t="n">
        <v>-44000</v>
      </c>
      <c r="F86" s="14" t="s">
        <v>53</v>
      </c>
      <c r="G86" s="18" t="s">
        <v>69</v>
      </c>
      <c r="H86" s="17" t="n">
        <v>549046.4</v>
      </c>
    </row>
    <row r="87" customFormat="false" ht="15" hidden="false" customHeight="false" outlineLevel="0" collapsed="false">
      <c r="A87" s="19" t="n">
        <v>86</v>
      </c>
      <c r="B87" s="20" t="n">
        <v>43851</v>
      </c>
      <c r="C87" s="21"/>
      <c r="D87" s="19" t="s">
        <v>173</v>
      </c>
      <c r="E87" s="22" t="n">
        <v>-50120</v>
      </c>
      <c r="F87" s="19" t="s">
        <v>53</v>
      </c>
      <c r="G87" s="23" t="s">
        <v>174</v>
      </c>
      <c r="H87" s="22" t="n">
        <v>498926.4</v>
      </c>
    </row>
    <row r="88" customFormat="false" ht="15" hidden="false" customHeight="false" outlineLevel="0" collapsed="false">
      <c r="A88" s="14" t="n">
        <v>87</v>
      </c>
      <c r="B88" s="15" t="n">
        <v>43851</v>
      </c>
      <c r="C88" s="16"/>
      <c r="D88" s="14" t="s">
        <v>175</v>
      </c>
      <c r="E88" s="17" t="n">
        <v>100000</v>
      </c>
      <c r="F88" s="14" t="s">
        <v>50</v>
      </c>
      <c r="G88" s="18" t="s">
        <v>57</v>
      </c>
      <c r="H88" s="17" t="n">
        <v>598926.4</v>
      </c>
    </row>
    <row r="89" customFormat="false" ht="15" hidden="false" customHeight="false" outlineLevel="0" collapsed="false">
      <c r="A89" s="19" t="n">
        <v>88</v>
      </c>
      <c r="B89" s="20" t="n">
        <v>43852</v>
      </c>
      <c r="C89" s="21"/>
      <c r="D89" s="19" t="s">
        <v>155</v>
      </c>
      <c r="E89" s="22" t="n">
        <v>-7316</v>
      </c>
      <c r="F89" s="19" t="s">
        <v>53</v>
      </c>
      <c r="G89" s="23" t="s">
        <v>156</v>
      </c>
      <c r="H89" s="22" t="n">
        <v>591610.4</v>
      </c>
    </row>
    <row r="90" customFormat="false" ht="15" hidden="false" customHeight="false" outlineLevel="0" collapsed="false">
      <c r="A90" s="14" t="n">
        <v>89</v>
      </c>
      <c r="B90" s="15" t="n">
        <v>43852</v>
      </c>
      <c r="C90" s="16"/>
      <c r="D90" s="14" t="s">
        <v>65</v>
      </c>
      <c r="E90" s="17" t="n">
        <v>-420000</v>
      </c>
      <c r="F90" s="14" t="s">
        <v>53</v>
      </c>
      <c r="G90" s="18" t="s">
        <v>67</v>
      </c>
      <c r="H90" s="17" t="n">
        <v>171610.4</v>
      </c>
    </row>
    <row r="91" customFormat="false" ht="15" hidden="false" customHeight="false" outlineLevel="0" collapsed="false">
      <c r="A91" s="19" t="n">
        <v>90</v>
      </c>
      <c r="B91" s="20" t="n">
        <v>43852</v>
      </c>
      <c r="C91" s="21"/>
      <c r="D91" s="19" t="s">
        <v>176</v>
      </c>
      <c r="E91" s="22" t="n">
        <v>199500</v>
      </c>
      <c r="F91" s="19" t="s">
        <v>50</v>
      </c>
      <c r="G91" s="23" t="s">
        <v>177</v>
      </c>
      <c r="H91" s="22" t="n">
        <v>371110.4</v>
      </c>
    </row>
    <row r="92" customFormat="false" ht="15" hidden="false" customHeight="false" outlineLevel="0" collapsed="false">
      <c r="A92" s="14" t="n">
        <v>91</v>
      </c>
      <c r="B92" s="15" t="n">
        <v>43852</v>
      </c>
      <c r="C92" s="16"/>
      <c r="D92" s="14" t="s">
        <v>178</v>
      </c>
      <c r="E92" s="17" t="n">
        <v>200000</v>
      </c>
      <c r="F92" s="14" t="s">
        <v>50</v>
      </c>
      <c r="G92" s="18" t="s">
        <v>57</v>
      </c>
      <c r="H92" s="17" t="n">
        <v>571110.4</v>
      </c>
    </row>
    <row r="93" customFormat="false" ht="15" hidden="false" customHeight="false" outlineLevel="0" collapsed="false">
      <c r="A93" s="19" t="n">
        <v>92</v>
      </c>
      <c r="B93" s="20" t="n">
        <v>43852</v>
      </c>
      <c r="C93" s="21"/>
      <c r="D93" s="19" t="s">
        <v>179</v>
      </c>
      <c r="E93" s="22" t="n">
        <v>-396020</v>
      </c>
      <c r="F93" s="19" t="s">
        <v>53</v>
      </c>
      <c r="G93" s="23" t="s">
        <v>111</v>
      </c>
      <c r="H93" s="22" t="n">
        <v>175090.4</v>
      </c>
    </row>
    <row r="94" customFormat="false" ht="15" hidden="false" customHeight="false" outlineLevel="0" collapsed="false">
      <c r="A94" s="14" t="n">
        <v>93</v>
      </c>
      <c r="B94" s="15" t="n">
        <v>43852</v>
      </c>
      <c r="C94" s="16"/>
      <c r="D94" s="14" t="s">
        <v>180</v>
      </c>
      <c r="E94" s="17" t="n">
        <v>-2910</v>
      </c>
      <c r="F94" s="14" t="s">
        <v>53</v>
      </c>
      <c r="G94" s="18" t="s">
        <v>144</v>
      </c>
      <c r="H94" s="17" t="n">
        <v>172180.4</v>
      </c>
    </row>
    <row r="95" customFormat="false" ht="15" hidden="false" customHeight="false" outlineLevel="0" collapsed="false">
      <c r="A95" s="19" t="n">
        <v>94</v>
      </c>
      <c r="B95" s="20" t="n">
        <v>43852</v>
      </c>
      <c r="C95" s="21"/>
      <c r="D95" s="19" t="s">
        <v>181</v>
      </c>
      <c r="E95" s="22" t="n">
        <v>-4831</v>
      </c>
      <c r="F95" s="19" t="s">
        <v>53</v>
      </c>
      <c r="G95" s="23" t="s">
        <v>182</v>
      </c>
      <c r="H95" s="22" t="n">
        <v>167349.4</v>
      </c>
    </row>
    <row r="96" customFormat="false" ht="15" hidden="false" customHeight="false" outlineLevel="0" collapsed="false">
      <c r="A96" s="14" t="n">
        <v>95</v>
      </c>
      <c r="B96" s="15" t="n">
        <v>43854</v>
      </c>
      <c r="C96" s="16"/>
      <c r="D96" s="14" t="s">
        <v>65</v>
      </c>
      <c r="E96" s="17" t="n">
        <v>-20000</v>
      </c>
      <c r="F96" s="14" t="s">
        <v>53</v>
      </c>
      <c r="G96" s="18" t="s">
        <v>67</v>
      </c>
      <c r="H96" s="17" t="n">
        <v>147349.4</v>
      </c>
    </row>
    <row r="97" customFormat="false" ht="15" hidden="false" customHeight="false" outlineLevel="0" collapsed="false">
      <c r="A97" s="19" t="n">
        <v>96</v>
      </c>
      <c r="B97" s="20" t="n">
        <v>43854</v>
      </c>
      <c r="C97" s="21"/>
      <c r="D97" s="19" t="s">
        <v>183</v>
      </c>
      <c r="E97" s="22" t="n">
        <v>129920</v>
      </c>
      <c r="F97" s="19" t="s">
        <v>50</v>
      </c>
      <c r="G97" s="23" t="s">
        <v>184</v>
      </c>
      <c r="H97" s="22" t="n">
        <v>277269.4</v>
      </c>
    </row>
    <row r="98" customFormat="false" ht="15" hidden="false" customHeight="false" outlineLevel="0" collapsed="false">
      <c r="A98" s="14" t="n">
        <v>97</v>
      </c>
      <c r="B98" s="15" t="n">
        <v>43854</v>
      </c>
      <c r="C98" s="16"/>
      <c r="D98" s="14" t="s">
        <v>185</v>
      </c>
      <c r="E98" s="17" t="n">
        <v>-111495</v>
      </c>
      <c r="F98" s="14" t="s">
        <v>53</v>
      </c>
      <c r="G98" s="18" t="s">
        <v>186</v>
      </c>
      <c r="H98" s="17" t="n">
        <v>165774.4</v>
      </c>
    </row>
    <row r="99" customFormat="false" ht="15" hidden="false" customHeight="false" outlineLevel="0" collapsed="false">
      <c r="A99" s="19" t="n">
        <v>98</v>
      </c>
      <c r="B99" s="20" t="n">
        <v>43854</v>
      </c>
      <c r="C99" s="21"/>
      <c r="D99" s="19" t="s">
        <v>187</v>
      </c>
      <c r="E99" s="22" t="n">
        <v>-123088</v>
      </c>
      <c r="F99" s="19" t="s">
        <v>53</v>
      </c>
      <c r="G99" s="23" t="s">
        <v>101</v>
      </c>
      <c r="H99" s="22" t="n">
        <v>42686.4</v>
      </c>
    </row>
    <row r="100" customFormat="false" ht="15" hidden="false" customHeight="false" outlineLevel="0" collapsed="false">
      <c r="A100" s="14" t="n">
        <v>99</v>
      </c>
      <c r="B100" s="15" t="n">
        <v>43854</v>
      </c>
      <c r="C100" s="16"/>
      <c r="D100" s="14" t="s">
        <v>188</v>
      </c>
      <c r="E100" s="17" t="n">
        <v>-13099</v>
      </c>
      <c r="F100" s="14" t="s">
        <v>53</v>
      </c>
      <c r="G100" s="18" t="s">
        <v>189</v>
      </c>
      <c r="H100" s="17" t="n">
        <v>29587.4</v>
      </c>
    </row>
    <row r="101" customFormat="false" ht="15" hidden="false" customHeight="false" outlineLevel="0" collapsed="false">
      <c r="A101" s="19" t="n">
        <v>100</v>
      </c>
      <c r="B101" s="20" t="n">
        <v>43855</v>
      </c>
      <c r="C101" s="21"/>
      <c r="D101" s="19" t="s">
        <v>190</v>
      </c>
      <c r="E101" s="22" t="n">
        <v>-10000</v>
      </c>
      <c r="F101" s="19" t="s">
        <v>53</v>
      </c>
      <c r="G101" s="23" t="s">
        <v>117</v>
      </c>
      <c r="H101" s="22" t="n">
        <v>19587.4</v>
      </c>
    </row>
    <row r="102" customFormat="false" ht="15" hidden="false" customHeight="false" outlineLevel="0" collapsed="false">
      <c r="A102" s="14" t="n">
        <v>101</v>
      </c>
      <c r="B102" s="15" t="n">
        <v>43855</v>
      </c>
      <c r="C102" s="16"/>
      <c r="D102" s="14" t="s">
        <v>191</v>
      </c>
      <c r="E102" s="17" t="n">
        <v>25000</v>
      </c>
      <c r="F102" s="14" t="s">
        <v>50</v>
      </c>
      <c r="G102" s="18" t="s">
        <v>74</v>
      </c>
      <c r="H102" s="17" t="n">
        <v>44587.4</v>
      </c>
    </row>
    <row r="103" customFormat="false" ht="15" hidden="false" customHeight="false" outlineLevel="0" collapsed="false">
      <c r="A103" s="19" t="n">
        <v>102</v>
      </c>
      <c r="B103" s="20" t="n">
        <v>43856</v>
      </c>
      <c r="C103" s="21"/>
      <c r="D103" s="19" t="s">
        <v>192</v>
      </c>
      <c r="E103" s="22" t="n">
        <v>200000</v>
      </c>
      <c r="F103" s="19" t="s">
        <v>50</v>
      </c>
      <c r="G103" s="23" t="s">
        <v>74</v>
      </c>
      <c r="H103" s="22" t="n">
        <v>244587.4</v>
      </c>
    </row>
    <row r="104" customFormat="false" ht="15" hidden="false" customHeight="false" outlineLevel="0" collapsed="false">
      <c r="A104" s="14" t="n">
        <v>103</v>
      </c>
      <c r="B104" s="15" t="n">
        <v>43857</v>
      </c>
      <c r="C104" s="16"/>
      <c r="D104" s="14" t="s">
        <v>193</v>
      </c>
      <c r="E104" s="17" t="n">
        <v>35000</v>
      </c>
      <c r="F104" s="14" t="s">
        <v>50</v>
      </c>
      <c r="G104" s="18" t="s">
        <v>74</v>
      </c>
      <c r="H104" s="17" t="n">
        <v>279587.4</v>
      </c>
    </row>
    <row r="105" customFormat="false" ht="15" hidden="false" customHeight="false" outlineLevel="0" collapsed="false">
      <c r="A105" s="19" t="n">
        <v>104</v>
      </c>
      <c r="B105" s="20" t="n">
        <v>43857</v>
      </c>
      <c r="C105" s="21"/>
      <c r="D105" s="19" t="s">
        <v>194</v>
      </c>
      <c r="E105" s="22" t="n">
        <v>123000</v>
      </c>
      <c r="F105" s="19" t="s">
        <v>50</v>
      </c>
      <c r="G105" s="23" t="s">
        <v>57</v>
      </c>
      <c r="H105" s="22" t="n">
        <v>402587.4</v>
      </c>
    </row>
    <row r="106" customFormat="false" ht="15" hidden="false" customHeight="false" outlineLevel="0" collapsed="false">
      <c r="A106" s="14" t="n">
        <v>105</v>
      </c>
      <c r="B106" s="15" t="n">
        <v>43857</v>
      </c>
      <c r="C106" s="16"/>
      <c r="D106" s="14" t="s">
        <v>195</v>
      </c>
      <c r="E106" s="17" t="n">
        <v>-10532</v>
      </c>
      <c r="F106" s="14" t="s">
        <v>53</v>
      </c>
      <c r="G106" s="18" t="s">
        <v>196</v>
      </c>
      <c r="H106" s="17" t="n">
        <v>392055.4</v>
      </c>
    </row>
    <row r="107" customFormat="false" ht="15" hidden="false" customHeight="false" outlineLevel="0" collapsed="false">
      <c r="A107" s="19" t="n">
        <v>106</v>
      </c>
      <c r="B107" s="20" t="n">
        <v>43857</v>
      </c>
      <c r="C107" s="21"/>
      <c r="D107" s="19" t="s">
        <v>197</v>
      </c>
      <c r="E107" s="22" t="n">
        <v>2000</v>
      </c>
      <c r="F107" s="19" t="s">
        <v>50</v>
      </c>
      <c r="G107" s="23" t="s">
        <v>57</v>
      </c>
      <c r="H107" s="22" t="n">
        <v>394055.4</v>
      </c>
    </row>
    <row r="108" customFormat="false" ht="15" hidden="false" customHeight="false" outlineLevel="0" collapsed="false">
      <c r="A108" s="14" t="n">
        <v>107</v>
      </c>
      <c r="B108" s="15" t="n">
        <v>43857</v>
      </c>
      <c r="C108" s="16"/>
      <c r="D108" s="14" t="s">
        <v>198</v>
      </c>
      <c r="E108" s="17" t="n">
        <v>255000</v>
      </c>
      <c r="F108" s="14" t="s">
        <v>50</v>
      </c>
      <c r="G108" s="18" t="s">
        <v>199</v>
      </c>
      <c r="H108" s="17" t="n">
        <v>649055.4</v>
      </c>
    </row>
    <row r="109" customFormat="false" ht="15" hidden="false" customHeight="false" outlineLevel="0" collapsed="false">
      <c r="A109" s="19" t="n">
        <v>108</v>
      </c>
      <c r="B109" s="20" t="n">
        <v>43857</v>
      </c>
      <c r="C109" s="21"/>
      <c r="D109" s="19" t="s">
        <v>200</v>
      </c>
      <c r="E109" s="22" t="n">
        <v>20000</v>
      </c>
      <c r="F109" s="19" t="s">
        <v>50</v>
      </c>
      <c r="G109" s="23" t="s">
        <v>57</v>
      </c>
      <c r="H109" s="22" t="n">
        <v>669055.4</v>
      </c>
    </row>
    <row r="110" customFormat="false" ht="15" hidden="false" customHeight="false" outlineLevel="0" collapsed="false">
      <c r="A110" s="14" t="n">
        <v>109</v>
      </c>
      <c r="B110" s="15" t="n">
        <v>43857</v>
      </c>
      <c r="C110" s="16"/>
      <c r="D110" s="14" t="s">
        <v>201</v>
      </c>
      <c r="E110" s="17" t="n">
        <v>-1289</v>
      </c>
      <c r="F110" s="14" t="s">
        <v>53</v>
      </c>
      <c r="G110" s="18" t="s">
        <v>144</v>
      </c>
      <c r="H110" s="17" t="n">
        <v>667766.4</v>
      </c>
    </row>
    <row r="111" customFormat="false" ht="15" hidden="false" customHeight="false" outlineLevel="0" collapsed="false">
      <c r="A111" s="19" t="n">
        <v>110</v>
      </c>
      <c r="B111" s="20" t="n">
        <v>43857</v>
      </c>
      <c r="C111" s="21"/>
      <c r="D111" s="19" t="s">
        <v>202</v>
      </c>
      <c r="E111" s="22" t="n">
        <v>-2989</v>
      </c>
      <c r="F111" s="19" t="s">
        <v>53</v>
      </c>
      <c r="G111" s="23" t="s">
        <v>182</v>
      </c>
      <c r="H111" s="22" t="n">
        <v>664777.4</v>
      </c>
    </row>
    <row r="112" customFormat="false" ht="15" hidden="false" customHeight="false" outlineLevel="0" collapsed="false">
      <c r="A112" s="14" t="n">
        <v>111</v>
      </c>
      <c r="B112" s="15" t="n">
        <v>43857</v>
      </c>
      <c r="C112" s="16"/>
      <c r="D112" s="14" t="s">
        <v>203</v>
      </c>
      <c r="E112" s="17" t="n">
        <v>-8400</v>
      </c>
      <c r="F112" s="14" t="s">
        <v>53</v>
      </c>
      <c r="G112" s="18" t="s">
        <v>146</v>
      </c>
      <c r="H112" s="17" t="n">
        <v>656377.4</v>
      </c>
    </row>
    <row r="113" customFormat="false" ht="15" hidden="false" customHeight="false" outlineLevel="0" collapsed="false">
      <c r="A113" s="19" t="n">
        <v>112</v>
      </c>
      <c r="B113" s="20" t="n">
        <v>43858</v>
      </c>
      <c r="C113" s="21"/>
      <c r="D113" s="19" t="s">
        <v>204</v>
      </c>
      <c r="E113" s="22" t="n">
        <v>65000</v>
      </c>
      <c r="F113" s="19" t="s">
        <v>50</v>
      </c>
      <c r="G113" s="23" t="s">
        <v>74</v>
      </c>
      <c r="H113" s="22" t="n">
        <v>721377.4</v>
      </c>
    </row>
    <row r="114" customFormat="false" ht="15" hidden="false" customHeight="false" outlineLevel="0" collapsed="false">
      <c r="A114" s="14" t="n">
        <v>113</v>
      </c>
      <c r="B114" s="15" t="n">
        <v>43858</v>
      </c>
      <c r="C114" s="16"/>
      <c r="D114" s="14" t="s">
        <v>205</v>
      </c>
      <c r="E114" s="17" t="n">
        <v>50000</v>
      </c>
      <c r="F114" s="14" t="s">
        <v>50</v>
      </c>
      <c r="G114" s="18" t="s">
        <v>57</v>
      </c>
      <c r="H114" s="17" t="n">
        <v>771377.4</v>
      </c>
    </row>
    <row r="115" customFormat="false" ht="15" hidden="false" customHeight="false" outlineLevel="0" collapsed="false">
      <c r="A115" s="19" t="n">
        <v>114</v>
      </c>
      <c r="B115" s="20" t="n">
        <v>43858</v>
      </c>
      <c r="C115" s="21"/>
      <c r="D115" s="19" t="s">
        <v>206</v>
      </c>
      <c r="E115" s="22" t="n">
        <v>-117500</v>
      </c>
      <c r="F115" s="19" t="s">
        <v>53</v>
      </c>
      <c r="G115" s="23" t="s">
        <v>111</v>
      </c>
      <c r="H115" s="22" t="n">
        <v>653877.4</v>
      </c>
    </row>
    <row r="116" customFormat="false" ht="15" hidden="false" customHeight="false" outlineLevel="0" collapsed="false">
      <c r="A116" s="14" t="n">
        <v>115</v>
      </c>
      <c r="B116" s="15" t="n">
        <v>43858</v>
      </c>
      <c r="C116" s="16"/>
      <c r="D116" s="14" t="s">
        <v>207</v>
      </c>
      <c r="E116" s="17" t="n">
        <v>-396020</v>
      </c>
      <c r="F116" s="14" t="s">
        <v>53</v>
      </c>
      <c r="G116" s="18" t="s">
        <v>111</v>
      </c>
      <c r="H116" s="17" t="n">
        <v>257857.4</v>
      </c>
    </row>
    <row r="117" customFormat="false" ht="15" hidden="false" customHeight="false" outlineLevel="0" collapsed="false">
      <c r="A117" s="19" t="n">
        <v>116</v>
      </c>
      <c r="B117" s="20" t="n">
        <v>43858</v>
      </c>
      <c r="C117" s="21"/>
      <c r="D117" s="19" t="s">
        <v>208</v>
      </c>
      <c r="E117" s="22" t="n">
        <v>-121687</v>
      </c>
      <c r="F117" s="19" t="s">
        <v>53</v>
      </c>
      <c r="G117" s="23" t="s">
        <v>209</v>
      </c>
      <c r="H117" s="22" t="n">
        <v>136170.4</v>
      </c>
    </row>
    <row r="118" customFormat="false" ht="15" hidden="false" customHeight="false" outlineLevel="0" collapsed="false">
      <c r="A118" s="14" t="n">
        <v>117</v>
      </c>
      <c r="B118" s="15" t="n">
        <v>43858</v>
      </c>
      <c r="C118" s="16"/>
      <c r="D118" s="14" t="s">
        <v>210</v>
      </c>
      <c r="E118" s="17" t="n">
        <v>-4501</v>
      </c>
      <c r="F118" s="14" t="s">
        <v>53</v>
      </c>
      <c r="G118" s="18" t="s">
        <v>211</v>
      </c>
      <c r="H118" s="17" t="n">
        <v>131669.4</v>
      </c>
    </row>
    <row r="119" customFormat="false" ht="15" hidden="false" customHeight="false" outlineLevel="0" collapsed="false">
      <c r="A119" s="19" t="n">
        <v>118</v>
      </c>
      <c r="B119" s="20" t="n">
        <v>43858</v>
      </c>
      <c r="C119" s="21"/>
      <c r="D119" s="19" t="s">
        <v>212</v>
      </c>
      <c r="E119" s="22" t="n">
        <v>-4000</v>
      </c>
      <c r="F119" s="19" t="s">
        <v>53</v>
      </c>
      <c r="G119" s="23" t="s">
        <v>213</v>
      </c>
      <c r="H119" s="22" t="n">
        <v>127669.4</v>
      </c>
    </row>
    <row r="120" customFormat="false" ht="15" hidden="false" customHeight="false" outlineLevel="0" collapsed="false">
      <c r="A120" s="14" t="n">
        <v>119</v>
      </c>
      <c r="B120" s="15" t="n">
        <v>43859</v>
      </c>
      <c r="C120" s="16"/>
      <c r="D120" s="14" t="s">
        <v>214</v>
      </c>
      <c r="E120" s="17" t="n">
        <v>-48160</v>
      </c>
      <c r="F120" s="14" t="s">
        <v>53</v>
      </c>
      <c r="G120" s="18" t="s">
        <v>215</v>
      </c>
      <c r="H120" s="17" t="n">
        <v>79509.4</v>
      </c>
    </row>
    <row r="121" customFormat="false" ht="15" hidden="false" customHeight="false" outlineLevel="0" collapsed="false">
      <c r="A121" s="19" t="n">
        <v>120</v>
      </c>
      <c r="B121" s="20" t="n">
        <v>43859</v>
      </c>
      <c r="C121" s="21"/>
      <c r="D121" s="19" t="s">
        <v>216</v>
      </c>
      <c r="E121" s="22" t="n">
        <v>-20000</v>
      </c>
      <c r="F121" s="19" t="s">
        <v>53</v>
      </c>
      <c r="G121" s="23" t="s">
        <v>217</v>
      </c>
      <c r="H121" s="22" t="n">
        <v>59509.4</v>
      </c>
    </row>
    <row r="122" customFormat="false" ht="15" hidden="false" customHeight="false" outlineLevel="0" collapsed="false">
      <c r="A122" s="14" t="n">
        <v>121</v>
      </c>
      <c r="B122" s="15" t="n">
        <v>43859</v>
      </c>
      <c r="C122" s="16"/>
      <c r="D122" s="14" t="s">
        <v>218</v>
      </c>
      <c r="E122" s="17" t="n">
        <v>125000</v>
      </c>
      <c r="F122" s="14" t="s">
        <v>50</v>
      </c>
      <c r="G122" s="18" t="s">
        <v>57</v>
      </c>
      <c r="H122" s="17" t="n">
        <v>184509.4</v>
      </c>
    </row>
    <row r="123" customFormat="false" ht="15" hidden="false" customHeight="false" outlineLevel="0" collapsed="false">
      <c r="A123" s="19" t="n">
        <v>122</v>
      </c>
      <c r="B123" s="20" t="n">
        <v>43860</v>
      </c>
      <c r="C123" s="21"/>
      <c r="D123" s="19" t="s">
        <v>219</v>
      </c>
      <c r="E123" s="22" t="n">
        <v>1.92</v>
      </c>
      <c r="F123" s="19" t="s">
        <v>50</v>
      </c>
      <c r="G123" s="23" t="s">
        <v>74</v>
      </c>
      <c r="H123" s="22" t="n">
        <v>184511.32</v>
      </c>
    </row>
    <row r="124" customFormat="false" ht="15" hidden="false" customHeight="false" outlineLevel="0" collapsed="false">
      <c r="A124" s="14" t="n">
        <v>123</v>
      </c>
      <c r="B124" s="15" t="n">
        <v>43860</v>
      </c>
      <c r="C124" s="16" t="n">
        <v>172731</v>
      </c>
      <c r="D124" s="14" t="s">
        <v>220</v>
      </c>
      <c r="E124" s="17" t="n">
        <v>34496</v>
      </c>
      <c r="F124" s="14" t="s">
        <v>50</v>
      </c>
      <c r="G124" s="18" t="s">
        <v>74</v>
      </c>
      <c r="H124" s="17" t="n">
        <v>219007.32</v>
      </c>
    </row>
    <row r="125" customFormat="false" ht="15" hidden="false" customHeight="false" outlineLevel="0" collapsed="false">
      <c r="A125" s="19" t="n">
        <v>124</v>
      </c>
      <c r="B125" s="20" t="n">
        <v>43860</v>
      </c>
      <c r="C125" s="21"/>
      <c r="D125" s="19" t="s">
        <v>221</v>
      </c>
      <c r="E125" s="22" t="n">
        <v>34077</v>
      </c>
      <c r="F125" s="19" t="s">
        <v>50</v>
      </c>
      <c r="G125" s="23" t="s">
        <v>81</v>
      </c>
      <c r="H125" s="22" t="n">
        <v>253084.32</v>
      </c>
    </row>
    <row r="126" customFormat="false" ht="15" hidden="false" customHeight="false" outlineLevel="0" collapsed="false">
      <c r="A126" s="14" t="n">
        <v>125</v>
      </c>
      <c r="B126" s="15" t="n">
        <v>43860</v>
      </c>
      <c r="C126" s="16"/>
      <c r="D126" s="14" t="s">
        <v>222</v>
      </c>
      <c r="E126" s="17" t="n">
        <v>-74368</v>
      </c>
      <c r="F126" s="14" t="s">
        <v>53</v>
      </c>
      <c r="G126" s="18" t="s">
        <v>101</v>
      </c>
      <c r="H126" s="17" t="n">
        <v>178716.32</v>
      </c>
    </row>
    <row r="127" customFormat="false" ht="15" hidden="false" customHeight="false" outlineLevel="0" collapsed="false">
      <c r="A127" s="19" t="n">
        <v>126</v>
      </c>
      <c r="B127" s="20" t="n">
        <v>43860</v>
      </c>
      <c r="C127" s="21"/>
      <c r="D127" s="19" t="s">
        <v>223</v>
      </c>
      <c r="E127" s="22" t="n">
        <v>-40768</v>
      </c>
      <c r="F127" s="19" t="s">
        <v>53</v>
      </c>
      <c r="G127" s="23" t="s">
        <v>101</v>
      </c>
      <c r="H127" s="22" t="n">
        <v>137948.32</v>
      </c>
    </row>
    <row r="128" customFormat="false" ht="15" hidden="false" customHeight="false" outlineLevel="0" collapsed="false">
      <c r="A128" s="14" t="n">
        <v>127</v>
      </c>
      <c r="B128" s="15" t="n">
        <v>43860</v>
      </c>
      <c r="C128" s="16"/>
      <c r="D128" s="14" t="s">
        <v>224</v>
      </c>
      <c r="E128" s="17" t="n">
        <v>40000</v>
      </c>
      <c r="F128" s="14" t="s">
        <v>50</v>
      </c>
      <c r="G128" s="18" t="s">
        <v>57</v>
      </c>
      <c r="H128" s="17" t="n">
        <v>177948.32</v>
      </c>
    </row>
    <row r="129" customFormat="false" ht="15" hidden="false" customHeight="false" outlineLevel="0" collapsed="false">
      <c r="A129" s="19" t="n">
        <v>128</v>
      </c>
      <c r="B129" s="20" t="n">
        <v>43860</v>
      </c>
      <c r="C129" s="21"/>
      <c r="D129" s="19" t="s">
        <v>225</v>
      </c>
      <c r="E129" s="22" t="n">
        <v>40768</v>
      </c>
      <c r="F129" s="19" t="s">
        <v>50</v>
      </c>
      <c r="G129" s="23" t="s">
        <v>226</v>
      </c>
      <c r="H129" s="22" t="n">
        <v>218716.32</v>
      </c>
    </row>
    <row r="130" customFormat="false" ht="15" hidden="false" customHeight="false" outlineLevel="0" collapsed="false">
      <c r="A130" s="14" t="n">
        <v>129</v>
      </c>
      <c r="B130" s="15" t="n">
        <v>43861</v>
      </c>
      <c r="C130" s="16" t="n">
        <v>894209</v>
      </c>
      <c r="D130" s="14" t="s">
        <v>227</v>
      </c>
      <c r="E130" s="17" t="n">
        <v>265000</v>
      </c>
      <c r="F130" s="14" t="s">
        <v>50</v>
      </c>
      <c r="G130" s="18" t="s">
        <v>74</v>
      </c>
      <c r="H130" s="17" t="n">
        <v>483716.32</v>
      </c>
    </row>
    <row r="131" customFormat="false" ht="15" hidden="false" customHeight="false" outlineLevel="0" collapsed="false">
      <c r="A131" s="19" t="n">
        <v>130</v>
      </c>
      <c r="B131" s="20" t="n">
        <v>43861</v>
      </c>
      <c r="C131" s="21"/>
      <c r="D131" s="19" t="s">
        <v>228</v>
      </c>
      <c r="E131" s="22" t="n">
        <v>-75005.9</v>
      </c>
      <c r="F131" s="19" t="s">
        <v>53</v>
      </c>
      <c r="G131" s="23" t="s">
        <v>229</v>
      </c>
      <c r="H131" s="22" t="n">
        <v>408710.42</v>
      </c>
    </row>
    <row r="132" customFormat="false" ht="15" hidden="false" customHeight="false" outlineLevel="0" collapsed="false">
      <c r="A132" s="14" t="n">
        <v>131</v>
      </c>
      <c r="B132" s="15" t="n">
        <v>43861</v>
      </c>
      <c r="C132" s="16"/>
      <c r="D132" s="14" t="s">
        <v>230</v>
      </c>
      <c r="E132" s="17" t="n">
        <v>-3080</v>
      </c>
      <c r="F132" s="14" t="s">
        <v>53</v>
      </c>
      <c r="G132" s="18" t="s">
        <v>69</v>
      </c>
      <c r="H132" s="17" t="n">
        <v>405630.42</v>
      </c>
    </row>
    <row r="133" customFormat="false" ht="15" hidden="false" customHeight="false" outlineLevel="0" collapsed="false">
      <c r="A133" s="19" t="n">
        <v>132</v>
      </c>
      <c r="B133" s="20" t="n">
        <v>43861</v>
      </c>
      <c r="C133" s="21"/>
      <c r="D133" s="19" t="s">
        <v>231</v>
      </c>
      <c r="E133" s="22" t="n">
        <v>-265000</v>
      </c>
      <c r="F133" s="19" t="s">
        <v>53</v>
      </c>
      <c r="G133" s="23" t="s">
        <v>113</v>
      </c>
      <c r="H133" s="22" t="n">
        <v>140630.42</v>
      </c>
    </row>
    <row r="134" customFormat="false" ht="15" hidden="false" customHeight="false" outlineLevel="0" collapsed="false">
      <c r="A134" s="14" t="n">
        <v>133</v>
      </c>
      <c r="B134" s="15" t="n">
        <v>43861</v>
      </c>
      <c r="C134" s="16"/>
      <c r="D134" s="14" t="s">
        <v>232</v>
      </c>
      <c r="E134" s="17" t="n">
        <v>49900</v>
      </c>
      <c r="F134" s="14" t="s">
        <v>50</v>
      </c>
      <c r="G134" s="18" t="s">
        <v>57</v>
      </c>
      <c r="H134" s="17" t="n">
        <v>190530.42</v>
      </c>
    </row>
    <row r="135" customFormat="false" ht="15" hidden="false" customHeight="false" outlineLevel="0" collapsed="false">
      <c r="A135" s="19" t="n">
        <v>134</v>
      </c>
      <c r="B135" s="20" t="n">
        <v>43864</v>
      </c>
      <c r="C135" s="21"/>
      <c r="D135" s="19" t="s">
        <v>233</v>
      </c>
      <c r="E135" s="22" t="n">
        <v>-7000</v>
      </c>
      <c r="F135" s="19" t="s">
        <v>53</v>
      </c>
      <c r="G135" s="23" t="s">
        <v>117</v>
      </c>
      <c r="H135" s="22" t="n">
        <v>183530.42</v>
      </c>
    </row>
    <row r="136" customFormat="false" ht="15" hidden="false" customHeight="false" outlineLevel="0" collapsed="false">
      <c r="A136" s="14" t="n">
        <v>135</v>
      </c>
      <c r="B136" s="15" t="n">
        <v>43864</v>
      </c>
      <c r="C136" s="16"/>
      <c r="D136" s="14" t="s">
        <v>65</v>
      </c>
      <c r="E136" s="17" t="n">
        <v>-80000</v>
      </c>
      <c r="F136" s="14" t="s">
        <v>53</v>
      </c>
      <c r="G136" s="18" t="s">
        <v>67</v>
      </c>
      <c r="H136" s="17" t="n">
        <v>103530.42</v>
      </c>
    </row>
    <row r="137" customFormat="false" ht="15" hidden="false" customHeight="false" outlineLevel="0" collapsed="false">
      <c r="A137" s="19" t="n">
        <v>136</v>
      </c>
      <c r="B137" s="20" t="n">
        <v>43864</v>
      </c>
      <c r="C137" s="21"/>
      <c r="D137" s="19" t="s">
        <v>234</v>
      </c>
      <c r="E137" s="22" t="n">
        <v>1000</v>
      </c>
      <c r="F137" s="19" t="s">
        <v>50</v>
      </c>
      <c r="G137" s="23" t="s">
        <v>235</v>
      </c>
      <c r="H137" s="22" t="n">
        <v>104530.42</v>
      </c>
    </row>
    <row r="138" customFormat="false" ht="15" hidden="false" customHeight="false" outlineLevel="0" collapsed="false">
      <c r="A138" s="14" t="n">
        <v>137</v>
      </c>
      <c r="B138" s="15" t="n">
        <v>43864</v>
      </c>
      <c r="C138" s="16"/>
      <c r="D138" s="14" t="s">
        <v>236</v>
      </c>
      <c r="E138" s="17" t="n">
        <v>-86400</v>
      </c>
      <c r="F138" s="14" t="s">
        <v>53</v>
      </c>
      <c r="G138" s="18" t="s">
        <v>133</v>
      </c>
      <c r="H138" s="17" t="n">
        <v>18130.42</v>
      </c>
    </row>
    <row r="139" customFormat="false" ht="15" hidden="false" customHeight="false" outlineLevel="0" collapsed="false">
      <c r="A139" s="19" t="n">
        <v>138</v>
      </c>
      <c r="B139" s="20" t="n">
        <v>43864</v>
      </c>
      <c r="C139" s="21"/>
      <c r="D139" s="19" t="s">
        <v>237</v>
      </c>
      <c r="E139" s="22" t="n">
        <v>-2230</v>
      </c>
      <c r="F139" s="19" t="s">
        <v>53</v>
      </c>
      <c r="G139" s="23" t="s">
        <v>144</v>
      </c>
      <c r="H139" s="22" t="n">
        <v>15900.42</v>
      </c>
    </row>
    <row r="140" customFormat="false" ht="15" hidden="false" customHeight="false" outlineLevel="0" collapsed="false">
      <c r="A140" s="14" t="n">
        <v>139</v>
      </c>
      <c r="B140" s="15" t="n">
        <v>43864</v>
      </c>
      <c r="C140" s="16" t="n">
        <v>894209</v>
      </c>
      <c r="D140" s="14" t="s">
        <v>227</v>
      </c>
      <c r="E140" s="17" t="n">
        <v>265000</v>
      </c>
      <c r="F140" s="14" t="s">
        <v>50</v>
      </c>
      <c r="G140" s="18" t="s">
        <v>74</v>
      </c>
      <c r="H140" s="17" t="n">
        <v>280900.42</v>
      </c>
    </row>
    <row r="141" customFormat="false" ht="15" hidden="false" customHeight="false" outlineLevel="0" collapsed="false">
      <c r="A141" s="19" t="n">
        <v>140</v>
      </c>
      <c r="B141" s="20" t="n">
        <v>43864</v>
      </c>
      <c r="C141" s="21"/>
      <c r="D141" s="19" t="s">
        <v>238</v>
      </c>
      <c r="E141" s="22" t="n">
        <v>116500</v>
      </c>
      <c r="F141" s="19" t="s">
        <v>50</v>
      </c>
      <c r="G141" s="23" t="s">
        <v>57</v>
      </c>
      <c r="H141" s="22" t="n">
        <v>397400.42</v>
      </c>
    </row>
    <row r="142" customFormat="false" ht="15" hidden="false" customHeight="false" outlineLevel="0" collapsed="false">
      <c r="A142" s="14" t="n">
        <v>141</v>
      </c>
      <c r="B142" s="15" t="n">
        <v>43864</v>
      </c>
      <c r="C142" s="16"/>
      <c r="D142" s="14" t="s">
        <v>239</v>
      </c>
      <c r="E142" s="17" t="n">
        <v>13500</v>
      </c>
      <c r="F142" s="14" t="s">
        <v>50</v>
      </c>
      <c r="G142" s="18" t="s">
        <v>57</v>
      </c>
      <c r="H142" s="17" t="n">
        <v>410900.42</v>
      </c>
    </row>
    <row r="143" customFormat="false" ht="15" hidden="false" customHeight="false" outlineLevel="0" collapsed="false">
      <c r="A143" s="19" t="n">
        <v>142</v>
      </c>
      <c r="B143" s="20" t="n">
        <v>43865</v>
      </c>
      <c r="C143" s="21"/>
      <c r="D143" s="19" t="s">
        <v>240</v>
      </c>
      <c r="E143" s="22" t="n">
        <v>50000</v>
      </c>
      <c r="F143" s="19" t="s">
        <v>50</v>
      </c>
      <c r="G143" s="23" t="s">
        <v>74</v>
      </c>
      <c r="H143" s="22" t="n">
        <v>460900.42</v>
      </c>
    </row>
    <row r="144" customFormat="false" ht="15" hidden="false" customHeight="false" outlineLevel="0" collapsed="false">
      <c r="A144" s="14" t="n">
        <v>143</v>
      </c>
      <c r="B144" s="15" t="n">
        <v>43865</v>
      </c>
      <c r="C144" s="16"/>
      <c r="D144" s="14" t="s">
        <v>241</v>
      </c>
      <c r="E144" s="17" t="n">
        <v>50000</v>
      </c>
      <c r="F144" s="14" t="s">
        <v>50</v>
      </c>
      <c r="G144" s="18" t="s">
        <v>74</v>
      </c>
      <c r="H144" s="17" t="n">
        <v>510900.42</v>
      </c>
    </row>
    <row r="145" customFormat="false" ht="15" hidden="false" customHeight="false" outlineLevel="0" collapsed="false">
      <c r="A145" s="19" t="n">
        <v>144</v>
      </c>
      <c r="B145" s="20" t="n">
        <v>43865</v>
      </c>
      <c r="C145" s="21"/>
      <c r="D145" s="19" t="s">
        <v>242</v>
      </c>
      <c r="E145" s="22" t="n">
        <v>50000</v>
      </c>
      <c r="F145" s="19" t="s">
        <v>50</v>
      </c>
      <c r="G145" s="23" t="s">
        <v>74</v>
      </c>
      <c r="H145" s="22" t="n">
        <v>560900.42</v>
      </c>
    </row>
    <row r="146" customFormat="false" ht="15" hidden="false" customHeight="false" outlineLevel="0" collapsed="false">
      <c r="A146" s="14" t="n">
        <v>145</v>
      </c>
      <c r="B146" s="15" t="n">
        <v>43865</v>
      </c>
      <c r="C146" s="16"/>
      <c r="D146" s="14" t="s">
        <v>243</v>
      </c>
      <c r="E146" s="17" t="n">
        <v>50000</v>
      </c>
      <c r="F146" s="14" t="s">
        <v>50</v>
      </c>
      <c r="G146" s="18" t="s">
        <v>74</v>
      </c>
      <c r="H146" s="17" t="n">
        <v>610900.42</v>
      </c>
    </row>
    <row r="147" customFormat="false" ht="15" hidden="false" customHeight="false" outlineLevel="0" collapsed="false">
      <c r="A147" s="19" t="n">
        <v>146</v>
      </c>
      <c r="B147" s="20" t="n">
        <v>43865</v>
      </c>
      <c r="C147" s="21"/>
      <c r="D147" s="19" t="s">
        <v>130</v>
      </c>
      <c r="E147" s="22" t="n">
        <v>-15000</v>
      </c>
      <c r="F147" s="19" t="s">
        <v>53</v>
      </c>
      <c r="G147" s="23" t="s">
        <v>131</v>
      </c>
      <c r="H147" s="22" t="n">
        <v>595900.42</v>
      </c>
    </row>
    <row r="148" customFormat="false" ht="15" hidden="false" customHeight="false" outlineLevel="0" collapsed="false">
      <c r="A148" s="14" t="n">
        <v>147</v>
      </c>
      <c r="B148" s="15" t="n">
        <v>43865</v>
      </c>
      <c r="C148" s="16"/>
      <c r="D148" s="14" t="s">
        <v>65</v>
      </c>
      <c r="E148" s="17" t="n">
        <v>50000</v>
      </c>
      <c r="F148" s="14" t="s">
        <v>50</v>
      </c>
      <c r="G148" s="18" t="s">
        <v>66</v>
      </c>
      <c r="H148" s="17" t="n">
        <v>645900.42</v>
      </c>
    </row>
    <row r="149" customFormat="false" ht="15" hidden="false" customHeight="false" outlineLevel="0" collapsed="false">
      <c r="A149" s="19" t="n">
        <v>148</v>
      </c>
      <c r="B149" s="20" t="n">
        <v>43865</v>
      </c>
      <c r="C149" s="21"/>
      <c r="D149" s="19" t="s">
        <v>244</v>
      </c>
      <c r="E149" s="22" t="n">
        <v>-396020</v>
      </c>
      <c r="F149" s="19" t="s">
        <v>53</v>
      </c>
      <c r="G149" s="23" t="s">
        <v>111</v>
      </c>
      <c r="H149" s="22" t="n">
        <v>249880.42</v>
      </c>
    </row>
    <row r="150" customFormat="false" ht="15" hidden="false" customHeight="false" outlineLevel="0" collapsed="false">
      <c r="A150" s="14" t="n">
        <v>149</v>
      </c>
      <c r="B150" s="15" t="n">
        <v>43865</v>
      </c>
      <c r="C150" s="16"/>
      <c r="D150" s="14" t="s">
        <v>65</v>
      </c>
      <c r="E150" s="17" t="n">
        <v>-65000</v>
      </c>
      <c r="F150" s="14" t="s">
        <v>53</v>
      </c>
      <c r="G150" s="18" t="s">
        <v>67</v>
      </c>
      <c r="H150" s="17" t="n">
        <v>184880.42</v>
      </c>
    </row>
    <row r="151" customFormat="false" ht="15" hidden="false" customHeight="false" outlineLevel="0" collapsed="false">
      <c r="A151" s="19" t="n">
        <v>150</v>
      </c>
      <c r="B151" s="20" t="n">
        <v>43865</v>
      </c>
      <c r="C151" s="21"/>
      <c r="D151" s="19" t="s">
        <v>245</v>
      </c>
      <c r="E151" s="22" t="n">
        <v>120000</v>
      </c>
      <c r="F151" s="19" t="s">
        <v>50</v>
      </c>
      <c r="G151" s="23" t="s">
        <v>246</v>
      </c>
      <c r="H151" s="22" t="n">
        <v>304880.42</v>
      </c>
    </row>
    <row r="152" customFormat="false" ht="15" hidden="false" customHeight="false" outlineLevel="0" collapsed="false">
      <c r="A152" s="14" t="n">
        <v>151</v>
      </c>
      <c r="B152" s="15" t="n">
        <v>43865</v>
      </c>
      <c r="C152" s="16"/>
      <c r="D152" s="14" t="s">
        <v>247</v>
      </c>
      <c r="E152" s="17" t="n">
        <v>-1239</v>
      </c>
      <c r="F152" s="14" t="s">
        <v>53</v>
      </c>
      <c r="G152" s="18" t="s">
        <v>248</v>
      </c>
      <c r="H152" s="17" t="n">
        <v>303641.42</v>
      </c>
    </row>
    <row r="153" customFormat="false" ht="15" hidden="false" customHeight="false" outlineLevel="0" collapsed="false">
      <c r="A153" s="19" t="n">
        <v>152</v>
      </c>
      <c r="B153" s="20" t="n">
        <v>43865</v>
      </c>
      <c r="C153" s="21"/>
      <c r="D153" s="19" t="s">
        <v>249</v>
      </c>
      <c r="E153" s="22" t="n">
        <v>-1621</v>
      </c>
      <c r="F153" s="19" t="s">
        <v>53</v>
      </c>
      <c r="G153" s="23" t="s">
        <v>248</v>
      </c>
      <c r="H153" s="22" t="n">
        <v>302020.42</v>
      </c>
    </row>
    <row r="154" customFormat="false" ht="15" hidden="false" customHeight="false" outlineLevel="0" collapsed="false">
      <c r="A154" s="14" t="n">
        <v>153</v>
      </c>
      <c r="B154" s="15" t="n">
        <v>43865</v>
      </c>
      <c r="C154" s="16"/>
      <c r="D154" s="14" t="s">
        <v>250</v>
      </c>
      <c r="E154" s="17" t="n">
        <v>-1621</v>
      </c>
      <c r="F154" s="14" t="s">
        <v>53</v>
      </c>
      <c r="G154" s="18" t="s">
        <v>182</v>
      </c>
      <c r="H154" s="17" t="n">
        <v>300399.42</v>
      </c>
    </row>
    <row r="155" customFormat="false" ht="15" hidden="false" customHeight="false" outlineLevel="0" collapsed="false">
      <c r="A155" s="19" t="n">
        <v>154</v>
      </c>
      <c r="B155" s="20" t="n">
        <v>43865</v>
      </c>
      <c r="C155" s="21"/>
      <c r="D155" s="19" t="s">
        <v>251</v>
      </c>
      <c r="E155" s="22" t="n">
        <v>-27690</v>
      </c>
      <c r="F155" s="19" t="s">
        <v>53</v>
      </c>
      <c r="G155" s="23" t="s">
        <v>69</v>
      </c>
      <c r="H155" s="22" t="n">
        <v>272709.42</v>
      </c>
    </row>
    <row r="156" customFormat="false" ht="15" hidden="false" customHeight="false" outlineLevel="0" collapsed="false">
      <c r="A156" s="14" t="n">
        <v>155</v>
      </c>
      <c r="B156" s="15" t="n">
        <v>43865</v>
      </c>
      <c r="C156" s="16"/>
      <c r="D156" s="14" t="s">
        <v>252</v>
      </c>
      <c r="E156" s="17" t="n">
        <v>80500</v>
      </c>
      <c r="F156" s="14" t="s">
        <v>50</v>
      </c>
      <c r="G156" s="18" t="s">
        <v>57</v>
      </c>
      <c r="H156" s="17" t="n">
        <v>353209.42</v>
      </c>
    </row>
    <row r="157" customFormat="false" ht="15" hidden="false" customHeight="false" outlineLevel="0" collapsed="false">
      <c r="A157" s="19" t="n">
        <v>156</v>
      </c>
      <c r="B157" s="20" t="n">
        <v>43865</v>
      </c>
      <c r="C157" s="21"/>
      <c r="D157" s="19" t="s">
        <v>253</v>
      </c>
      <c r="E157" s="22" t="n">
        <v>-12155.9</v>
      </c>
      <c r="F157" s="19" t="s">
        <v>53</v>
      </c>
      <c r="G157" s="23" t="s">
        <v>254</v>
      </c>
      <c r="H157" s="22" t="n">
        <v>341053.52</v>
      </c>
    </row>
    <row r="158" customFormat="false" ht="15" hidden="false" customHeight="false" outlineLevel="0" collapsed="false">
      <c r="A158" s="14" t="n">
        <v>157</v>
      </c>
      <c r="B158" s="15" t="n">
        <v>43865</v>
      </c>
      <c r="C158" s="16"/>
      <c r="D158" s="14" t="s">
        <v>255</v>
      </c>
      <c r="E158" s="17" t="n">
        <v>10147</v>
      </c>
      <c r="F158" s="14" t="s">
        <v>50</v>
      </c>
      <c r="G158" s="18" t="s">
        <v>256</v>
      </c>
      <c r="H158" s="17" t="n">
        <v>351200.52</v>
      </c>
    </row>
    <row r="159" customFormat="false" ht="15" hidden="false" customHeight="false" outlineLevel="0" collapsed="false">
      <c r="A159" s="19" t="n">
        <v>158</v>
      </c>
      <c r="B159" s="20" t="n">
        <v>43865</v>
      </c>
      <c r="C159" s="21"/>
      <c r="D159" s="19" t="s">
        <v>257</v>
      </c>
      <c r="E159" s="22" t="n">
        <v>-5429.07</v>
      </c>
      <c r="F159" s="19" t="s">
        <v>53</v>
      </c>
      <c r="G159" s="23" t="s">
        <v>258</v>
      </c>
      <c r="H159" s="22" t="n">
        <v>345771.45</v>
      </c>
    </row>
    <row r="160" customFormat="false" ht="15" hidden="false" customHeight="false" outlineLevel="0" collapsed="false">
      <c r="A160" s="14" t="n">
        <v>159</v>
      </c>
      <c r="B160" s="15" t="n">
        <v>43866</v>
      </c>
      <c r="C160" s="16"/>
      <c r="D160" s="14" t="s">
        <v>259</v>
      </c>
      <c r="E160" s="17" t="n">
        <v>91278.08</v>
      </c>
      <c r="F160" s="14" t="s">
        <v>50</v>
      </c>
      <c r="G160" s="18" t="s">
        <v>51</v>
      </c>
      <c r="H160" s="17" t="n">
        <v>437049.53</v>
      </c>
    </row>
    <row r="161" customFormat="false" ht="15" hidden="false" customHeight="false" outlineLevel="0" collapsed="false">
      <c r="A161" s="19" t="n">
        <v>160</v>
      </c>
      <c r="B161" s="20" t="n">
        <v>43866</v>
      </c>
      <c r="C161" s="21"/>
      <c r="D161" s="19" t="s">
        <v>260</v>
      </c>
      <c r="E161" s="22" t="n">
        <v>-235000</v>
      </c>
      <c r="F161" s="19" t="s">
        <v>53</v>
      </c>
      <c r="G161" s="23" t="s">
        <v>111</v>
      </c>
      <c r="H161" s="22" t="n">
        <v>202049.53</v>
      </c>
    </row>
    <row r="162" customFormat="false" ht="15" hidden="false" customHeight="false" outlineLevel="0" collapsed="false">
      <c r="A162" s="14" t="n">
        <v>161</v>
      </c>
      <c r="B162" s="15" t="n">
        <v>43866</v>
      </c>
      <c r="C162" s="16"/>
      <c r="D162" s="14" t="s">
        <v>261</v>
      </c>
      <c r="E162" s="17" t="n">
        <v>49000</v>
      </c>
      <c r="F162" s="14" t="s">
        <v>50</v>
      </c>
      <c r="G162" s="18" t="s">
        <v>57</v>
      </c>
      <c r="H162" s="17" t="n">
        <v>251049.53</v>
      </c>
    </row>
    <row r="163" customFormat="false" ht="15" hidden="false" customHeight="false" outlineLevel="0" collapsed="false">
      <c r="A163" s="19" t="n">
        <v>162</v>
      </c>
      <c r="B163" s="20" t="n">
        <v>43866</v>
      </c>
      <c r="C163" s="21"/>
      <c r="D163" s="19" t="s">
        <v>262</v>
      </c>
      <c r="E163" s="22" t="n">
        <v>36000</v>
      </c>
      <c r="F163" s="19" t="s">
        <v>50</v>
      </c>
      <c r="G163" s="23" t="s">
        <v>57</v>
      </c>
      <c r="H163" s="22" t="n">
        <v>287049.53</v>
      </c>
    </row>
    <row r="164" customFormat="false" ht="15" hidden="false" customHeight="false" outlineLevel="0" collapsed="false">
      <c r="A164" s="14" t="n">
        <v>163</v>
      </c>
      <c r="B164" s="15" t="n">
        <v>43866</v>
      </c>
      <c r="C164" s="16" t="n">
        <v>249</v>
      </c>
      <c r="D164" s="14" t="s">
        <v>263</v>
      </c>
      <c r="E164" s="17" t="n">
        <v>168200</v>
      </c>
      <c r="F164" s="14" t="s">
        <v>50</v>
      </c>
      <c r="G164" s="18" t="s">
        <v>74</v>
      </c>
      <c r="H164" s="17" t="n">
        <v>455249.53</v>
      </c>
    </row>
    <row r="165" customFormat="false" ht="15" hidden="false" customHeight="false" outlineLevel="0" collapsed="false">
      <c r="A165" s="19" t="n">
        <v>164</v>
      </c>
      <c r="B165" s="20" t="n">
        <v>43866</v>
      </c>
      <c r="C165" s="21" t="n">
        <v>860209</v>
      </c>
      <c r="D165" s="19" t="s">
        <v>264</v>
      </c>
      <c r="E165" s="22" t="n">
        <v>670000</v>
      </c>
      <c r="F165" s="19" t="s">
        <v>50</v>
      </c>
      <c r="G165" s="23" t="s">
        <v>74</v>
      </c>
      <c r="H165" s="22" t="n">
        <v>1125249.53</v>
      </c>
    </row>
    <row r="166" customFormat="false" ht="15" hidden="false" customHeight="false" outlineLevel="0" collapsed="false">
      <c r="A166" s="14" t="n">
        <v>165</v>
      </c>
      <c r="B166" s="15" t="n">
        <v>43866</v>
      </c>
      <c r="C166" s="16"/>
      <c r="D166" s="14" t="s">
        <v>265</v>
      </c>
      <c r="E166" s="17" t="n">
        <v>-7000</v>
      </c>
      <c r="F166" s="14" t="s">
        <v>53</v>
      </c>
      <c r="G166" s="18" t="s">
        <v>101</v>
      </c>
      <c r="H166" s="17" t="n">
        <v>1118249.53</v>
      </c>
    </row>
    <row r="167" customFormat="false" ht="15" hidden="false" customHeight="false" outlineLevel="0" collapsed="false">
      <c r="A167" s="19" t="n">
        <v>166</v>
      </c>
      <c r="B167" s="20" t="n">
        <v>43866</v>
      </c>
      <c r="C167" s="21"/>
      <c r="D167" s="19" t="s">
        <v>266</v>
      </c>
      <c r="E167" s="22" t="n">
        <v>-219840</v>
      </c>
      <c r="F167" s="19" t="s">
        <v>53</v>
      </c>
      <c r="G167" s="23" t="s">
        <v>267</v>
      </c>
      <c r="H167" s="22" t="n">
        <v>898409.53</v>
      </c>
    </row>
    <row r="168" customFormat="false" ht="15" hidden="false" customHeight="false" outlineLevel="0" collapsed="false">
      <c r="A168" s="14" t="n">
        <v>167</v>
      </c>
      <c r="B168" s="15" t="n">
        <v>43867</v>
      </c>
      <c r="C168" s="16"/>
      <c r="D168" s="14" t="s">
        <v>268</v>
      </c>
      <c r="E168" s="17" t="n">
        <v>-83215</v>
      </c>
      <c r="F168" s="14" t="s">
        <v>53</v>
      </c>
      <c r="G168" s="18" t="s">
        <v>111</v>
      </c>
      <c r="H168" s="17" t="n">
        <v>815194.53</v>
      </c>
    </row>
    <row r="169" customFormat="false" ht="15" hidden="false" customHeight="false" outlineLevel="0" collapsed="false">
      <c r="A169" s="19" t="n">
        <v>168</v>
      </c>
      <c r="B169" s="20" t="n">
        <v>43867</v>
      </c>
      <c r="C169" s="21"/>
      <c r="D169" s="19" t="s">
        <v>269</v>
      </c>
      <c r="E169" s="22" t="n">
        <v>-12000</v>
      </c>
      <c r="F169" s="19" t="s">
        <v>53</v>
      </c>
      <c r="G169" s="23" t="s">
        <v>270</v>
      </c>
      <c r="H169" s="22" t="n">
        <v>803194.53</v>
      </c>
    </row>
    <row r="170" customFormat="false" ht="15" hidden="false" customHeight="false" outlineLevel="0" collapsed="false">
      <c r="A170" s="14" t="n">
        <v>169</v>
      </c>
      <c r="B170" s="15" t="n">
        <v>43867</v>
      </c>
      <c r="C170" s="16"/>
      <c r="D170" s="14" t="s">
        <v>271</v>
      </c>
      <c r="E170" s="17" t="n">
        <v>-28000</v>
      </c>
      <c r="F170" s="14" t="s">
        <v>53</v>
      </c>
      <c r="G170" s="18" t="s">
        <v>69</v>
      </c>
      <c r="H170" s="17" t="n">
        <v>775194.53</v>
      </c>
    </row>
    <row r="171" customFormat="false" ht="15" hidden="false" customHeight="false" outlineLevel="0" collapsed="false">
      <c r="A171" s="19" t="n">
        <v>170</v>
      </c>
      <c r="B171" s="20" t="n">
        <v>43867</v>
      </c>
      <c r="C171" s="21"/>
      <c r="D171" s="19" t="s">
        <v>272</v>
      </c>
      <c r="E171" s="22" t="n">
        <v>-28350</v>
      </c>
      <c r="F171" s="19" t="s">
        <v>53</v>
      </c>
      <c r="G171" s="23" t="s">
        <v>273</v>
      </c>
      <c r="H171" s="22" t="n">
        <v>746844.53</v>
      </c>
    </row>
    <row r="172" customFormat="false" ht="15" hidden="false" customHeight="false" outlineLevel="0" collapsed="false">
      <c r="A172" s="14" t="n">
        <v>171</v>
      </c>
      <c r="B172" s="15" t="n">
        <v>43867</v>
      </c>
      <c r="C172" s="16"/>
      <c r="D172" s="14" t="s">
        <v>274</v>
      </c>
      <c r="E172" s="17" t="n">
        <v>-25000</v>
      </c>
      <c r="F172" s="14" t="s">
        <v>53</v>
      </c>
      <c r="G172" s="18" t="s">
        <v>160</v>
      </c>
      <c r="H172" s="17" t="n">
        <v>721844.53</v>
      </c>
    </row>
    <row r="173" customFormat="false" ht="15" hidden="false" customHeight="false" outlineLevel="0" collapsed="false">
      <c r="A173" s="19" t="n">
        <v>172</v>
      </c>
      <c r="B173" s="20" t="n">
        <v>43867</v>
      </c>
      <c r="C173" s="21"/>
      <c r="D173" s="19" t="s">
        <v>275</v>
      </c>
      <c r="E173" s="22" t="n">
        <v>34496</v>
      </c>
      <c r="F173" s="19" t="s">
        <v>50</v>
      </c>
      <c r="G173" s="23" t="s">
        <v>276</v>
      </c>
      <c r="H173" s="22" t="n">
        <v>756340.53</v>
      </c>
    </row>
    <row r="174" customFormat="false" ht="15" hidden="false" customHeight="false" outlineLevel="0" collapsed="false">
      <c r="A174" s="14" t="n">
        <v>173</v>
      </c>
      <c r="B174" s="15" t="n">
        <v>43867</v>
      </c>
      <c r="C174" s="16" t="n">
        <v>1001</v>
      </c>
      <c r="D174" s="14" t="s">
        <v>277</v>
      </c>
      <c r="E174" s="17" t="n">
        <v>-88697</v>
      </c>
      <c r="F174" s="14" t="s">
        <v>53</v>
      </c>
      <c r="G174" s="18" t="s">
        <v>278</v>
      </c>
      <c r="H174" s="17" t="n">
        <v>667643.53</v>
      </c>
    </row>
    <row r="175" customFormat="false" ht="15" hidden="false" customHeight="false" outlineLevel="0" collapsed="false">
      <c r="A175" s="19" t="n">
        <v>174</v>
      </c>
      <c r="B175" s="20" t="n">
        <v>43868</v>
      </c>
      <c r="C175" s="21"/>
      <c r="D175" s="19" t="s">
        <v>279</v>
      </c>
      <c r="E175" s="22" t="n">
        <v>-396020</v>
      </c>
      <c r="F175" s="19" t="s">
        <v>53</v>
      </c>
      <c r="G175" s="23" t="s">
        <v>148</v>
      </c>
      <c r="H175" s="22" t="n">
        <v>271623.53</v>
      </c>
    </row>
    <row r="176" customFormat="false" ht="15" hidden="false" customHeight="false" outlineLevel="0" collapsed="false">
      <c r="A176" s="14" t="n">
        <v>175</v>
      </c>
      <c r="B176" s="15" t="n">
        <v>43868</v>
      </c>
      <c r="C176" s="16" t="n">
        <v>1089</v>
      </c>
      <c r="D176" s="14" t="s">
        <v>280</v>
      </c>
      <c r="E176" s="17" t="n">
        <v>62940</v>
      </c>
      <c r="F176" s="14" t="s">
        <v>50</v>
      </c>
      <c r="G176" s="18" t="s">
        <v>74</v>
      </c>
      <c r="H176" s="17" t="n">
        <v>334563.53</v>
      </c>
    </row>
    <row r="177" customFormat="false" ht="15" hidden="false" customHeight="false" outlineLevel="0" collapsed="false">
      <c r="A177" s="19" t="n">
        <v>176</v>
      </c>
      <c r="B177" s="20" t="n">
        <v>43868</v>
      </c>
      <c r="C177" s="21"/>
      <c r="D177" s="19" t="s">
        <v>281</v>
      </c>
      <c r="E177" s="22" t="n">
        <v>-9285</v>
      </c>
      <c r="F177" s="19" t="s">
        <v>53</v>
      </c>
      <c r="G177" s="23" t="s">
        <v>282</v>
      </c>
      <c r="H177" s="22" t="n">
        <v>325278.53</v>
      </c>
    </row>
    <row r="178" customFormat="false" ht="15" hidden="false" customHeight="false" outlineLevel="0" collapsed="false">
      <c r="A178" s="14" t="n">
        <v>177</v>
      </c>
      <c r="B178" s="15" t="n">
        <v>43868</v>
      </c>
      <c r="C178" s="16"/>
      <c r="D178" s="14" t="s">
        <v>65</v>
      </c>
      <c r="E178" s="17" t="n">
        <v>-40000</v>
      </c>
      <c r="F178" s="14" t="s">
        <v>53</v>
      </c>
      <c r="G178" s="18" t="s">
        <v>67</v>
      </c>
      <c r="H178" s="17" t="n">
        <v>285278.53</v>
      </c>
    </row>
    <row r="179" customFormat="false" ht="15" hidden="false" customHeight="false" outlineLevel="0" collapsed="false">
      <c r="A179" s="19" t="n">
        <v>178</v>
      </c>
      <c r="B179" s="20" t="n">
        <v>43868</v>
      </c>
      <c r="C179" s="21"/>
      <c r="D179" s="19" t="s">
        <v>283</v>
      </c>
      <c r="E179" s="22" t="n">
        <v>-33600</v>
      </c>
      <c r="F179" s="19" t="s">
        <v>53</v>
      </c>
      <c r="G179" s="23" t="s">
        <v>101</v>
      </c>
      <c r="H179" s="22" t="n">
        <v>251678.53</v>
      </c>
    </row>
    <row r="180" customFormat="false" ht="15" hidden="false" customHeight="false" outlineLevel="0" collapsed="false">
      <c r="A180" s="14" t="n">
        <v>179</v>
      </c>
      <c r="B180" s="15" t="n">
        <v>43868</v>
      </c>
      <c r="C180" s="16"/>
      <c r="D180" s="14" t="s">
        <v>284</v>
      </c>
      <c r="E180" s="17" t="n">
        <v>100</v>
      </c>
      <c r="F180" s="14" t="s">
        <v>50</v>
      </c>
      <c r="G180" s="18" t="s">
        <v>285</v>
      </c>
      <c r="H180" s="17" t="n">
        <v>251778.53</v>
      </c>
    </row>
    <row r="181" customFormat="false" ht="15" hidden="false" customHeight="false" outlineLevel="0" collapsed="false">
      <c r="A181" s="19" t="n">
        <v>180</v>
      </c>
      <c r="B181" s="20" t="n">
        <v>43868</v>
      </c>
      <c r="C181" s="21"/>
      <c r="D181" s="19" t="s">
        <v>284</v>
      </c>
      <c r="E181" s="22" t="n">
        <v>50000</v>
      </c>
      <c r="F181" s="19" t="s">
        <v>50</v>
      </c>
      <c r="G181" s="23" t="s">
        <v>285</v>
      </c>
      <c r="H181" s="22" t="n">
        <v>301778.53</v>
      </c>
    </row>
    <row r="182" customFormat="false" ht="15" hidden="false" customHeight="false" outlineLevel="0" collapsed="false">
      <c r="A182" s="14" t="n">
        <v>181</v>
      </c>
      <c r="B182" s="15" t="n">
        <v>43868</v>
      </c>
      <c r="C182" s="16"/>
      <c r="D182" s="14" t="s">
        <v>284</v>
      </c>
      <c r="E182" s="17" t="n">
        <v>49900</v>
      </c>
      <c r="F182" s="14" t="s">
        <v>50</v>
      </c>
      <c r="G182" s="18" t="s">
        <v>285</v>
      </c>
      <c r="H182" s="17" t="n">
        <v>351678.53</v>
      </c>
    </row>
    <row r="183" customFormat="false" ht="15" hidden="false" customHeight="false" outlineLevel="0" collapsed="false">
      <c r="A183" s="19" t="n">
        <v>182</v>
      </c>
      <c r="B183" s="20" t="n">
        <v>43868</v>
      </c>
      <c r="C183" s="21"/>
      <c r="D183" s="19" t="s">
        <v>284</v>
      </c>
      <c r="E183" s="22" t="n">
        <v>64500</v>
      </c>
      <c r="F183" s="19" t="s">
        <v>50</v>
      </c>
      <c r="G183" s="23" t="s">
        <v>285</v>
      </c>
      <c r="H183" s="22" t="n">
        <v>416178.53</v>
      </c>
    </row>
    <row r="184" customFormat="false" ht="15" hidden="false" customHeight="false" outlineLevel="0" collapsed="false">
      <c r="A184" s="14" t="n">
        <v>183</v>
      </c>
      <c r="B184" s="15" t="n">
        <v>43869</v>
      </c>
      <c r="C184" s="16"/>
      <c r="D184" s="14" t="s">
        <v>286</v>
      </c>
      <c r="E184" s="17" t="n">
        <v>70000</v>
      </c>
      <c r="F184" s="14" t="s">
        <v>50</v>
      </c>
      <c r="G184" s="18" t="s">
        <v>57</v>
      </c>
      <c r="H184" s="17" t="n">
        <v>486178.53</v>
      </c>
    </row>
    <row r="185" customFormat="false" ht="15" hidden="false" customHeight="false" outlineLevel="0" collapsed="false">
      <c r="A185" s="19" t="n">
        <v>184</v>
      </c>
      <c r="B185" s="20" t="n">
        <v>43869</v>
      </c>
      <c r="C185" s="21"/>
      <c r="D185" s="19" t="s">
        <v>287</v>
      </c>
      <c r="E185" s="22" t="n">
        <v>35200</v>
      </c>
      <c r="F185" s="19" t="s">
        <v>50</v>
      </c>
      <c r="G185" s="23" t="s">
        <v>57</v>
      </c>
      <c r="H185" s="22" t="n">
        <v>521378.53</v>
      </c>
    </row>
    <row r="186" customFormat="false" ht="15" hidden="false" customHeight="false" outlineLevel="0" collapsed="false">
      <c r="A186" s="14" t="n">
        <v>185</v>
      </c>
      <c r="B186" s="15" t="n">
        <v>43869</v>
      </c>
      <c r="C186" s="16"/>
      <c r="D186" s="14" t="s">
        <v>288</v>
      </c>
      <c r="E186" s="17" t="n">
        <v>-2478</v>
      </c>
      <c r="F186" s="14" t="s">
        <v>53</v>
      </c>
      <c r="G186" s="18" t="s">
        <v>144</v>
      </c>
      <c r="H186" s="17" t="n">
        <v>518900.53</v>
      </c>
    </row>
    <row r="187" customFormat="false" ht="15" hidden="false" customHeight="false" outlineLevel="0" collapsed="false">
      <c r="A187" s="19" t="n">
        <v>186</v>
      </c>
      <c r="B187" s="20" t="n">
        <v>43869</v>
      </c>
      <c r="C187" s="21"/>
      <c r="D187" s="19" t="s">
        <v>289</v>
      </c>
      <c r="E187" s="22" t="n">
        <v>-3000</v>
      </c>
      <c r="F187" s="19" t="s">
        <v>53</v>
      </c>
      <c r="G187" s="23" t="s">
        <v>290</v>
      </c>
      <c r="H187" s="22" t="n">
        <v>515900.53</v>
      </c>
    </row>
    <row r="188" customFormat="false" ht="15" hidden="false" customHeight="false" outlineLevel="0" collapsed="false">
      <c r="A188" s="14" t="n">
        <v>187</v>
      </c>
      <c r="B188" s="15" t="n">
        <v>43869</v>
      </c>
      <c r="C188" s="16"/>
      <c r="D188" s="14" t="s">
        <v>291</v>
      </c>
      <c r="E188" s="17" t="n">
        <v>-4337</v>
      </c>
      <c r="F188" s="14" t="s">
        <v>53</v>
      </c>
      <c r="G188" s="18" t="s">
        <v>248</v>
      </c>
      <c r="H188" s="17" t="n">
        <v>511563.53</v>
      </c>
    </row>
    <row r="189" customFormat="false" ht="15" hidden="false" customHeight="false" outlineLevel="0" collapsed="false">
      <c r="A189" s="19" t="n">
        <v>188</v>
      </c>
      <c r="B189" s="20" t="n">
        <v>43869</v>
      </c>
      <c r="C189" s="21"/>
      <c r="D189" s="19" t="s">
        <v>292</v>
      </c>
      <c r="E189" s="22" t="n">
        <v>-4920</v>
      </c>
      <c r="F189" s="19" t="s">
        <v>53</v>
      </c>
      <c r="G189" s="23" t="s">
        <v>182</v>
      </c>
      <c r="H189" s="22" t="n">
        <v>506643.53</v>
      </c>
    </row>
    <row r="190" customFormat="false" ht="15" hidden="false" customHeight="false" outlineLevel="0" collapsed="false">
      <c r="A190" s="14" t="n">
        <v>189</v>
      </c>
      <c r="B190" s="15" t="n">
        <v>43869</v>
      </c>
      <c r="C190" s="16"/>
      <c r="D190" s="14" t="s">
        <v>293</v>
      </c>
      <c r="E190" s="17" t="n">
        <v>-12234</v>
      </c>
      <c r="F190" s="14" t="s">
        <v>53</v>
      </c>
      <c r="G190" s="18" t="s">
        <v>217</v>
      </c>
      <c r="H190" s="17" t="n">
        <v>494409.53</v>
      </c>
    </row>
    <row r="191" customFormat="false" ht="15" hidden="false" customHeight="false" outlineLevel="0" collapsed="false">
      <c r="A191" s="19" t="n">
        <v>190</v>
      </c>
      <c r="B191" s="20" t="n">
        <v>43869</v>
      </c>
      <c r="C191" s="21"/>
      <c r="D191" s="19" t="s">
        <v>294</v>
      </c>
      <c r="E191" s="22" t="n">
        <v>-39000</v>
      </c>
      <c r="F191" s="19" t="s">
        <v>53</v>
      </c>
      <c r="G191" s="23" t="s">
        <v>69</v>
      </c>
      <c r="H191" s="22" t="n">
        <v>455409.53</v>
      </c>
    </row>
    <row r="192" customFormat="false" ht="15" hidden="false" customHeight="false" outlineLevel="0" collapsed="false">
      <c r="A192" s="14" t="n">
        <v>191</v>
      </c>
      <c r="B192" s="15" t="n">
        <v>43869</v>
      </c>
      <c r="C192" s="16"/>
      <c r="D192" s="14" t="s">
        <v>295</v>
      </c>
      <c r="E192" s="17" t="n">
        <v>130000</v>
      </c>
      <c r="F192" s="14" t="s">
        <v>50</v>
      </c>
      <c r="G192" s="18" t="s">
        <v>57</v>
      </c>
      <c r="H192" s="17" t="n">
        <v>585409.53</v>
      </c>
    </row>
    <row r="193" customFormat="false" ht="15" hidden="false" customHeight="false" outlineLevel="0" collapsed="false">
      <c r="A193" s="19" t="n">
        <v>192</v>
      </c>
      <c r="B193" s="20" t="n">
        <v>43869</v>
      </c>
      <c r="C193" s="21"/>
      <c r="D193" s="19" t="s">
        <v>296</v>
      </c>
      <c r="E193" s="22" t="n">
        <v>101500</v>
      </c>
      <c r="F193" s="19" t="s">
        <v>50</v>
      </c>
      <c r="G193" s="23" t="s">
        <v>57</v>
      </c>
      <c r="H193" s="22" t="n">
        <v>686909.53</v>
      </c>
    </row>
    <row r="194" customFormat="false" ht="15" hidden="false" customHeight="false" outlineLevel="0" collapsed="false">
      <c r="A194" s="14" t="n">
        <v>193</v>
      </c>
      <c r="B194" s="15" t="n">
        <v>43869</v>
      </c>
      <c r="C194" s="16"/>
      <c r="D194" s="14" t="s">
        <v>297</v>
      </c>
      <c r="E194" s="17" t="n">
        <v>100000</v>
      </c>
      <c r="F194" s="14" t="s">
        <v>50</v>
      </c>
      <c r="G194" s="18" t="s">
        <v>57</v>
      </c>
      <c r="H194" s="17" t="n">
        <v>786909.53</v>
      </c>
    </row>
    <row r="195" customFormat="false" ht="15" hidden="false" customHeight="false" outlineLevel="0" collapsed="false">
      <c r="A195" s="19" t="n">
        <v>194</v>
      </c>
      <c r="B195" s="20" t="n">
        <v>43869</v>
      </c>
      <c r="C195" s="21"/>
      <c r="D195" s="19" t="s">
        <v>298</v>
      </c>
      <c r="E195" s="22" t="n">
        <v>100000</v>
      </c>
      <c r="F195" s="19" t="s">
        <v>50</v>
      </c>
      <c r="G195" s="23" t="s">
        <v>57</v>
      </c>
      <c r="H195" s="22" t="n">
        <v>886909.53</v>
      </c>
    </row>
    <row r="196" customFormat="false" ht="15" hidden="false" customHeight="false" outlineLevel="0" collapsed="false">
      <c r="A196" s="14" t="n">
        <v>195</v>
      </c>
      <c r="B196" s="15" t="n">
        <v>43869</v>
      </c>
      <c r="C196" s="16"/>
      <c r="D196" s="14" t="s">
        <v>299</v>
      </c>
      <c r="E196" s="17" t="n">
        <v>60000</v>
      </c>
      <c r="F196" s="14" t="s">
        <v>50</v>
      </c>
      <c r="G196" s="18" t="s">
        <v>57</v>
      </c>
      <c r="H196" s="17" t="n">
        <v>946909.53</v>
      </c>
    </row>
    <row r="197" customFormat="false" ht="15" hidden="false" customHeight="false" outlineLevel="0" collapsed="false">
      <c r="A197" s="19" t="n">
        <v>196</v>
      </c>
      <c r="B197" s="20" t="n">
        <v>43871</v>
      </c>
      <c r="C197" s="21"/>
      <c r="D197" s="19" t="s">
        <v>300</v>
      </c>
      <c r="E197" s="22" t="n">
        <v>-15172</v>
      </c>
      <c r="F197" s="19" t="s">
        <v>53</v>
      </c>
      <c r="G197" s="23" t="s">
        <v>301</v>
      </c>
      <c r="H197" s="22" t="n">
        <v>931737.53</v>
      </c>
    </row>
    <row r="198" customFormat="false" ht="15" hidden="false" customHeight="false" outlineLevel="0" collapsed="false">
      <c r="A198" s="14" t="n">
        <v>197</v>
      </c>
      <c r="B198" s="15" t="n">
        <v>43871</v>
      </c>
      <c r="C198" s="16"/>
      <c r="D198" s="14" t="s">
        <v>302</v>
      </c>
      <c r="E198" s="17" t="n">
        <v>-13000</v>
      </c>
      <c r="F198" s="14" t="s">
        <v>53</v>
      </c>
      <c r="G198" s="18" t="s">
        <v>303</v>
      </c>
      <c r="H198" s="17" t="n">
        <v>918737.53</v>
      </c>
    </row>
    <row r="199" customFormat="false" ht="15" hidden="false" customHeight="false" outlineLevel="0" collapsed="false">
      <c r="A199" s="19" t="n">
        <v>198</v>
      </c>
      <c r="B199" s="20" t="n">
        <v>43871</v>
      </c>
      <c r="C199" s="21"/>
      <c r="D199" s="19" t="s">
        <v>304</v>
      </c>
      <c r="E199" s="22" t="n">
        <v>-11862</v>
      </c>
      <c r="F199" s="19" t="s">
        <v>53</v>
      </c>
      <c r="G199" s="23" t="s">
        <v>305</v>
      </c>
      <c r="H199" s="22" t="n">
        <v>906875.53</v>
      </c>
    </row>
    <row r="200" customFormat="false" ht="15" hidden="false" customHeight="false" outlineLevel="0" collapsed="false">
      <c r="A200" s="14" t="n">
        <v>199</v>
      </c>
      <c r="B200" s="15" t="n">
        <v>43871</v>
      </c>
      <c r="C200" s="16"/>
      <c r="D200" s="14" t="s">
        <v>306</v>
      </c>
      <c r="E200" s="17" t="n">
        <v>-10565</v>
      </c>
      <c r="F200" s="14" t="s">
        <v>53</v>
      </c>
      <c r="G200" s="18" t="s">
        <v>307</v>
      </c>
      <c r="H200" s="17" t="n">
        <v>896310.53</v>
      </c>
    </row>
    <row r="201" customFormat="false" ht="15" hidden="false" customHeight="false" outlineLevel="0" collapsed="false">
      <c r="A201" s="19" t="n">
        <v>200</v>
      </c>
      <c r="B201" s="20" t="n">
        <v>43871</v>
      </c>
      <c r="C201" s="21"/>
      <c r="D201" s="19" t="s">
        <v>308</v>
      </c>
      <c r="E201" s="22" t="n">
        <v>-11406</v>
      </c>
      <c r="F201" s="19" t="s">
        <v>53</v>
      </c>
      <c r="G201" s="23" t="s">
        <v>309</v>
      </c>
      <c r="H201" s="22" t="n">
        <v>884904.53</v>
      </c>
    </row>
    <row r="202" customFormat="false" ht="15" hidden="false" customHeight="false" outlineLevel="0" collapsed="false">
      <c r="A202" s="14" t="n">
        <v>201</v>
      </c>
      <c r="B202" s="15" t="n">
        <v>43871</v>
      </c>
      <c r="C202" s="16"/>
      <c r="D202" s="14" t="s">
        <v>310</v>
      </c>
      <c r="E202" s="17" t="n">
        <v>-9245</v>
      </c>
      <c r="F202" s="14" t="s">
        <v>53</v>
      </c>
      <c r="G202" s="18" t="s">
        <v>311</v>
      </c>
      <c r="H202" s="17" t="n">
        <v>875659.53</v>
      </c>
    </row>
    <row r="203" customFormat="false" ht="15" hidden="false" customHeight="false" outlineLevel="0" collapsed="false">
      <c r="A203" s="19" t="n">
        <v>202</v>
      </c>
      <c r="B203" s="20" t="n">
        <v>43871</v>
      </c>
      <c r="C203" s="21"/>
      <c r="D203" s="19" t="s">
        <v>312</v>
      </c>
      <c r="E203" s="22" t="n">
        <v>-8499</v>
      </c>
      <c r="F203" s="19" t="s">
        <v>53</v>
      </c>
      <c r="G203" s="23" t="s">
        <v>313</v>
      </c>
      <c r="H203" s="22" t="n">
        <v>867160.53</v>
      </c>
    </row>
    <row r="204" customFormat="false" ht="15" hidden="false" customHeight="false" outlineLevel="0" collapsed="false">
      <c r="A204" s="14" t="n">
        <v>203</v>
      </c>
      <c r="B204" s="15" t="n">
        <v>43871</v>
      </c>
      <c r="C204" s="16"/>
      <c r="D204" s="14" t="s">
        <v>314</v>
      </c>
      <c r="E204" s="17" t="n">
        <v>-10000</v>
      </c>
      <c r="F204" s="14" t="s">
        <v>53</v>
      </c>
      <c r="G204" s="18" t="s">
        <v>315</v>
      </c>
      <c r="H204" s="17" t="n">
        <v>857160.53</v>
      </c>
    </row>
    <row r="205" customFormat="false" ht="15" hidden="false" customHeight="false" outlineLevel="0" collapsed="false">
      <c r="A205" s="19" t="n">
        <v>204</v>
      </c>
      <c r="B205" s="20" t="n">
        <v>43871</v>
      </c>
      <c r="C205" s="21"/>
      <c r="D205" s="19" t="s">
        <v>316</v>
      </c>
      <c r="E205" s="22" t="n">
        <v>-20000</v>
      </c>
      <c r="F205" s="19" t="s">
        <v>53</v>
      </c>
      <c r="G205" s="23" t="s">
        <v>217</v>
      </c>
      <c r="H205" s="22" t="n">
        <v>837160.53</v>
      </c>
    </row>
    <row r="206" customFormat="false" ht="15" hidden="false" customHeight="false" outlineLevel="0" collapsed="false">
      <c r="A206" s="14" t="n">
        <v>205</v>
      </c>
      <c r="B206" s="15" t="n">
        <v>43871</v>
      </c>
      <c r="C206" s="16"/>
      <c r="D206" s="14" t="s">
        <v>317</v>
      </c>
      <c r="E206" s="17" t="n">
        <v>-12861</v>
      </c>
      <c r="F206" s="14" t="s">
        <v>53</v>
      </c>
      <c r="G206" s="18" t="s">
        <v>318</v>
      </c>
      <c r="H206" s="17" t="n">
        <v>824299.53</v>
      </c>
    </row>
    <row r="207" customFormat="false" ht="15" hidden="false" customHeight="false" outlineLevel="0" collapsed="false">
      <c r="A207" s="19" t="n">
        <v>206</v>
      </c>
      <c r="B207" s="20" t="n">
        <v>43871</v>
      </c>
      <c r="C207" s="21"/>
      <c r="D207" s="19" t="s">
        <v>319</v>
      </c>
      <c r="E207" s="22" t="n">
        <v>-5987</v>
      </c>
      <c r="F207" s="19" t="s">
        <v>53</v>
      </c>
      <c r="G207" s="23" t="s">
        <v>320</v>
      </c>
      <c r="H207" s="22" t="n">
        <v>818312.53</v>
      </c>
    </row>
    <row r="208" customFormat="false" ht="15" hidden="false" customHeight="false" outlineLevel="0" collapsed="false">
      <c r="A208" s="14" t="n">
        <v>207</v>
      </c>
      <c r="B208" s="15" t="n">
        <v>43871</v>
      </c>
      <c r="C208" s="16"/>
      <c r="D208" s="14" t="s">
        <v>321</v>
      </c>
      <c r="E208" s="17" t="n">
        <v>-534</v>
      </c>
      <c r="F208" s="14" t="s">
        <v>53</v>
      </c>
      <c r="G208" s="18" t="s">
        <v>146</v>
      </c>
      <c r="H208" s="17" t="n">
        <v>817778.53</v>
      </c>
    </row>
    <row r="209" customFormat="false" ht="15" hidden="false" customHeight="false" outlineLevel="0" collapsed="false">
      <c r="A209" s="19" t="n">
        <v>208</v>
      </c>
      <c r="B209" s="20" t="n">
        <v>43871</v>
      </c>
      <c r="C209" s="21"/>
      <c r="D209" s="19" t="s">
        <v>322</v>
      </c>
      <c r="E209" s="22" t="n">
        <v>-97776</v>
      </c>
      <c r="F209" s="19" t="s">
        <v>53</v>
      </c>
      <c r="G209" s="23" t="s">
        <v>323</v>
      </c>
      <c r="H209" s="22" t="n">
        <v>720002.53</v>
      </c>
    </row>
    <row r="210" customFormat="false" ht="15" hidden="false" customHeight="false" outlineLevel="0" collapsed="false">
      <c r="A210" s="14" t="n">
        <v>209</v>
      </c>
      <c r="B210" s="15" t="n">
        <v>43871</v>
      </c>
      <c r="C210" s="16"/>
      <c r="D210" s="14" t="s">
        <v>324</v>
      </c>
      <c r="E210" s="17" t="n">
        <v>-165760</v>
      </c>
      <c r="F210" s="14" t="s">
        <v>53</v>
      </c>
      <c r="G210" s="18" t="s">
        <v>101</v>
      </c>
      <c r="H210" s="17" t="n">
        <v>554242.53</v>
      </c>
    </row>
    <row r="211" customFormat="false" ht="15" hidden="false" customHeight="false" outlineLevel="0" collapsed="false">
      <c r="A211" s="19" t="n">
        <v>210</v>
      </c>
      <c r="B211" s="20" t="n">
        <v>43872</v>
      </c>
      <c r="C211" s="21" t="n">
        <v>1007</v>
      </c>
      <c r="D211" s="19" t="s">
        <v>325</v>
      </c>
      <c r="E211" s="22" t="n">
        <v>-50000</v>
      </c>
      <c r="F211" s="19" t="s">
        <v>53</v>
      </c>
      <c r="G211" s="23" t="s">
        <v>326</v>
      </c>
      <c r="H211" s="22" t="n">
        <v>504242.53</v>
      </c>
    </row>
    <row r="212" customFormat="false" ht="15" hidden="false" customHeight="false" outlineLevel="0" collapsed="false">
      <c r="A212" s="14" t="n">
        <v>211</v>
      </c>
      <c r="B212" s="15" t="n">
        <v>43872</v>
      </c>
      <c r="C212" s="16"/>
      <c r="D212" s="14" t="s">
        <v>130</v>
      </c>
      <c r="E212" s="17" t="n">
        <v>-30000</v>
      </c>
      <c r="F212" s="14" t="s">
        <v>53</v>
      </c>
      <c r="G212" s="18" t="s">
        <v>131</v>
      </c>
      <c r="H212" s="17" t="n">
        <v>474242.53</v>
      </c>
    </row>
    <row r="213" customFormat="false" ht="15" hidden="false" customHeight="false" outlineLevel="0" collapsed="false">
      <c r="A213" s="19" t="n">
        <v>212</v>
      </c>
      <c r="B213" s="20" t="n">
        <v>43873</v>
      </c>
      <c r="C213" s="21"/>
      <c r="D213" s="19" t="s">
        <v>65</v>
      </c>
      <c r="E213" s="22" t="n">
        <v>-10000</v>
      </c>
      <c r="F213" s="19" t="s">
        <v>53</v>
      </c>
      <c r="G213" s="23" t="s">
        <v>67</v>
      </c>
      <c r="H213" s="22" t="n">
        <v>464242.53</v>
      </c>
    </row>
    <row r="214" customFormat="false" ht="15" hidden="false" customHeight="false" outlineLevel="0" collapsed="false">
      <c r="A214" s="14" t="n">
        <v>213</v>
      </c>
      <c r="B214" s="15" t="n">
        <v>43873</v>
      </c>
      <c r="C214" s="16"/>
      <c r="D214" s="14" t="s">
        <v>327</v>
      </c>
      <c r="E214" s="17" t="n">
        <v>-13156</v>
      </c>
      <c r="F214" s="14" t="s">
        <v>53</v>
      </c>
      <c r="G214" s="18" t="s">
        <v>328</v>
      </c>
      <c r="H214" s="17" t="n">
        <v>451086.53</v>
      </c>
    </row>
    <row r="215" customFormat="false" ht="15" hidden="false" customHeight="false" outlineLevel="0" collapsed="false">
      <c r="A215" s="19" t="n">
        <v>214</v>
      </c>
      <c r="B215" s="20" t="n">
        <v>43873</v>
      </c>
      <c r="C215" s="21"/>
      <c r="D215" s="19" t="s">
        <v>329</v>
      </c>
      <c r="E215" s="22" t="n">
        <v>-32500</v>
      </c>
      <c r="F215" s="19" t="s">
        <v>53</v>
      </c>
      <c r="G215" s="23" t="s">
        <v>129</v>
      </c>
      <c r="H215" s="22" t="n">
        <v>418586.53</v>
      </c>
    </row>
    <row r="216" customFormat="false" ht="15" hidden="false" customHeight="false" outlineLevel="0" collapsed="false">
      <c r="A216" s="14" t="n">
        <v>215</v>
      </c>
      <c r="B216" s="15" t="n">
        <v>43873</v>
      </c>
      <c r="C216" s="16"/>
      <c r="D216" s="14" t="s">
        <v>330</v>
      </c>
      <c r="E216" s="17" t="n">
        <v>465000</v>
      </c>
      <c r="F216" s="14" t="s">
        <v>50</v>
      </c>
      <c r="G216" s="18" t="s">
        <v>331</v>
      </c>
      <c r="H216" s="17" t="n">
        <v>883586.53</v>
      </c>
    </row>
    <row r="217" customFormat="false" ht="15" hidden="false" customHeight="false" outlineLevel="0" collapsed="false">
      <c r="A217" s="19" t="n">
        <v>216</v>
      </c>
      <c r="B217" s="20" t="n">
        <v>43873</v>
      </c>
      <c r="C217" s="21"/>
      <c r="D217" s="19" t="s">
        <v>332</v>
      </c>
      <c r="E217" s="22" t="n">
        <v>10</v>
      </c>
      <c r="F217" s="19" t="s">
        <v>50</v>
      </c>
      <c r="G217" s="23" t="s">
        <v>333</v>
      </c>
      <c r="H217" s="22" t="n">
        <v>883596.53</v>
      </c>
    </row>
    <row r="218" customFormat="false" ht="15" hidden="false" customHeight="false" outlineLevel="0" collapsed="false">
      <c r="A218" s="14" t="n">
        <v>217</v>
      </c>
      <c r="B218" s="15" t="n">
        <v>43874</v>
      </c>
      <c r="C218" s="16" t="n">
        <v>89860</v>
      </c>
      <c r="D218" s="14" t="s">
        <v>334</v>
      </c>
      <c r="E218" s="17" t="n">
        <v>690000</v>
      </c>
      <c r="F218" s="14" t="s">
        <v>50</v>
      </c>
      <c r="G218" s="18" t="s">
        <v>74</v>
      </c>
      <c r="H218" s="17" t="n">
        <v>1573596.53</v>
      </c>
    </row>
    <row r="219" customFormat="false" ht="15" hidden="false" customHeight="false" outlineLevel="0" collapsed="false">
      <c r="A219" s="19" t="n">
        <v>218</v>
      </c>
      <c r="B219" s="20" t="n">
        <v>43874</v>
      </c>
      <c r="C219" s="21"/>
      <c r="D219" s="19" t="s">
        <v>335</v>
      </c>
      <c r="E219" s="22" t="n">
        <v>225000</v>
      </c>
      <c r="F219" s="19" t="s">
        <v>50</v>
      </c>
      <c r="G219" s="23" t="s">
        <v>336</v>
      </c>
      <c r="H219" s="22" t="n">
        <v>1798596.53</v>
      </c>
    </row>
    <row r="220" customFormat="false" ht="15" hidden="false" customHeight="false" outlineLevel="0" collapsed="false">
      <c r="A220" s="14" t="n">
        <v>219</v>
      </c>
      <c r="B220" s="15" t="n">
        <v>43875</v>
      </c>
      <c r="C220" s="16"/>
      <c r="D220" s="14" t="s">
        <v>337</v>
      </c>
      <c r="E220" s="17" t="n">
        <v>-396020</v>
      </c>
      <c r="F220" s="14" t="s">
        <v>53</v>
      </c>
      <c r="G220" s="18" t="s">
        <v>107</v>
      </c>
      <c r="H220" s="17" t="n">
        <v>1402576.53</v>
      </c>
    </row>
    <row r="221" customFormat="false" ht="15" hidden="false" customHeight="false" outlineLevel="0" collapsed="false">
      <c r="A221" s="19" t="n">
        <v>220</v>
      </c>
      <c r="B221" s="20" t="n">
        <v>43875</v>
      </c>
      <c r="C221" s="21"/>
      <c r="D221" s="19" t="s">
        <v>338</v>
      </c>
      <c r="E221" s="22" t="n">
        <v>-66572</v>
      </c>
      <c r="F221" s="19" t="s">
        <v>53</v>
      </c>
      <c r="G221" s="23" t="s">
        <v>323</v>
      </c>
      <c r="H221" s="22" t="n">
        <v>1336004.53</v>
      </c>
    </row>
    <row r="222" customFormat="false" ht="15" hidden="false" customHeight="false" outlineLevel="0" collapsed="false">
      <c r="A222" s="14" t="n">
        <v>221</v>
      </c>
      <c r="B222" s="15" t="n">
        <v>43875</v>
      </c>
      <c r="C222" s="16"/>
      <c r="D222" s="14" t="s">
        <v>339</v>
      </c>
      <c r="E222" s="17" t="n">
        <v>-146910</v>
      </c>
      <c r="F222" s="14" t="s">
        <v>53</v>
      </c>
      <c r="G222" s="18" t="s">
        <v>111</v>
      </c>
      <c r="H222" s="17" t="n">
        <v>1189094.53</v>
      </c>
    </row>
    <row r="223" customFormat="false" ht="15" hidden="false" customHeight="false" outlineLevel="0" collapsed="false">
      <c r="A223" s="19" t="n">
        <v>222</v>
      </c>
      <c r="B223" s="20" t="n">
        <v>43875</v>
      </c>
      <c r="C223" s="21" t="n">
        <v>1008</v>
      </c>
      <c r="D223" s="19" t="s">
        <v>340</v>
      </c>
      <c r="E223" s="22" t="n">
        <v>-73750</v>
      </c>
      <c r="F223" s="19" t="s">
        <v>53</v>
      </c>
      <c r="G223" s="23" t="s">
        <v>341</v>
      </c>
      <c r="H223" s="22" t="n">
        <v>1115344.53</v>
      </c>
    </row>
    <row r="224" customFormat="false" ht="15" hidden="false" customHeight="false" outlineLevel="0" collapsed="false">
      <c r="A224" s="14" t="n">
        <v>223</v>
      </c>
      <c r="B224" s="15" t="n">
        <v>43875</v>
      </c>
      <c r="C224" s="16" t="n">
        <v>24723</v>
      </c>
      <c r="D224" s="14" t="s">
        <v>342</v>
      </c>
      <c r="E224" s="17" t="n">
        <v>400000</v>
      </c>
      <c r="F224" s="14" t="s">
        <v>50</v>
      </c>
      <c r="G224" s="18" t="s">
        <v>74</v>
      </c>
      <c r="H224" s="17" t="n">
        <v>1515344.53</v>
      </c>
    </row>
    <row r="225" customFormat="false" ht="15" hidden="false" customHeight="false" outlineLevel="0" collapsed="false">
      <c r="A225" s="19" t="n">
        <v>224</v>
      </c>
      <c r="B225" s="20" t="n">
        <v>43875</v>
      </c>
      <c r="C225" s="21"/>
      <c r="D225" s="19" t="s">
        <v>343</v>
      </c>
      <c r="E225" s="22" t="n">
        <v>-24780</v>
      </c>
      <c r="F225" s="19" t="s">
        <v>53</v>
      </c>
      <c r="G225" s="23" t="s">
        <v>344</v>
      </c>
      <c r="H225" s="22" t="n">
        <v>1490564.53</v>
      </c>
    </row>
    <row r="226" customFormat="false" ht="15" hidden="false" customHeight="false" outlineLevel="0" collapsed="false">
      <c r="A226" s="14" t="n">
        <v>225</v>
      </c>
      <c r="B226" s="15" t="n">
        <v>43876</v>
      </c>
      <c r="C226" s="16"/>
      <c r="D226" s="14" t="s">
        <v>345</v>
      </c>
      <c r="E226" s="17" t="n">
        <v>-63168</v>
      </c>
      <c r="F226" s="14" t="s">
        <v>53</v>
      </c>
      <c r="G226" s="18" t="s">
        <v>346</v>
      </c>
      <c r="H226" s="17" t="n">
        <v>1427396.53</v>
      </c>
    </row>
    <row r="227" customFormat="false" ht="15" hidden="false" customHeight="false" outlineLevel="0" collapsed="false">
      <c r="A227" s="19" t="n">
        <v>226</v>
      </c>
      <c r="B227" s="20" t="n">
        <v>43876</v>
      </c>
      <c r="C227" s="21"/>
      <c r="D227" s="19" t="s">
        <v>347</v>
      </c>
      <c r="E227" s="22" t="n">
        <v>-51200</v>
      </c>
      <c r="F227" s="19" t="s">
        <v>53</v>
      </c>
      <c r="G227" s="23" t="s">
        <v>101</v>
      </c>
      <c r="H227" s="22" t="n">
        <v>1376196.53</v>
      </c>
    </row>
    <row r="228" customFormat="false" ht="15" hidden="false" customHeight="false" outlineLevel="0" collapsed="false">
      <c r="A228" s="14" t="n">
        <v>227</v>
      </c>
      <c r="B228" s="15" t="n">
        <v>43876</v>
      </c>
      <c r="C228" s="16"/>
      <c r="D228" s="14" t="s">
        <v>348</v>
      </c>
      <c r="E228" s="17" t="n">
        <v>-33600</v>
      </c>
      <c r="F228" s="14" t="s">
        <v>53</v>
      </c>
      <c r="G228" s="18" t="s">
        <v>101</v>
      </c>
      <c r="H228" s="17" t="n">
        <v>1342596.53</v>
      </c>
    </row>
    <row r="229" customFormat="false" ht="15" hidden="false" customHeight="false" outlineLevel="0" collapsed="false">
      <c r="A229" s="19" t="n">
        <v>228</v>
      </c>
      <c r="B229" s="20" t="n">
        <v>43876</v>
      </c>
      <c r="C229" s="21"/>
      <c r="D229" s="19" t="s">
        <v>349</v>
      </c>
      <c r="E229" s="22" t="n">
        <v>98840</v>
      </c>
      <c r="F229" s="19" t="s">
        <v>50</v>
      </c>
      <c r="G229" s="23" t="s">
        <v>333</v>
      </c>
      <c r="H229" s="22" t="n">
        <v>1441436.53</v>
      </c>
    </row>
    <row r="230" customFormat="false" ht="15" hidden="false" customHeight="false" outlineLevel="0" collapsed="false">
      <c r="A230" s="14" t="n">
        <v>229</v>
      </c>
      <c r="B230" s="15" t="n">
        <v>43876</v>
      </c>
      <c r="C230" s="16"/>
      <c r="D230" s="14" t="s">
        <v>350</v>
      </c>
      <c r="E230" s="17" t="n">
        <v>-396020</v>
      </c>
      <c r="F230" s="14" t="s">
        <v>53</v>
      </c>
      <c r="G230" s="18" t="s">
        <v>107</v>
      </c>
      <c r="H230" s="17" t="n">
        <v>1045416.53</v>
      </c>
    </row>
    <row r="231" customFormat="false" ht="15" hidden="false" customHeight="false" outlineLevel="0" collapsed="false">
      <c r="A231" s="19" t="n">
        <v>230</v>
      </c>
      <c r="B231" s="20" t="n">
        <v>43876</v>
      </c>
      <c r="C231" s="21"/>
      <c r="D231" s="19" t="s">
        <v>351</v>
      </c>
      <c r="E231" s="22" t="n">
        <v>-2673</v>
      </c>
      <c r="F231" s="19" t="s">
        <v>53</v>
      </c>
      <c r="G231" s="23" t="s">
        <v>144</v>
      </c>
      <c r="H231" s="22" t="n">
        <v>1042743.53</v>
      </c>
    </row>
    <row r="232" customFormat="false" ht="15" hidden="false" customHeight="false" outlineLevel="0" collapsed="false">
      <c r="A232" s="14" t="n">
        <v>231</v>
      </c>
      <c r="B232" s="15" t="n">
        <v>43876</v>
      </c>
      <c r="C232" s="16"/>
      <c r="D232" s="14" t="s">
        <v>352</v>
      </c>
      <c r="E232" s="17" t="n">
        <v>-3826</v>
      </c>
      <c r="F232" s="14" t="s">
        <v>53</v>
      </c>
      <c r="G232" s="18" t="s">
        <v>248</v>
      </c>
      <c r="H232" s="17" t="n">
        <v>1038917.53</v>
      </c>
    </row>
    <row r="233" customFormat="false" ht="15" hidden="false" customHeight="false" outlineLevel="0" collapsed="false">
      <c r="A233" s="19" t="n">
        <v>232</v>
      </c>
      <c r="B233" s="20" t="n">
        <v>43876</v>
      </c>
      <c r="C233" s="21"/>
      <c r="D233" s="19" t="s">
        <v>353</v>
      </c>
      <c r="E233" s="22" t="n">
        <v>40000</v>
      </c>
      <c r="F233" s="19" t="s">
        <v>50</v>
      </c>
      <c r="G233" s="23" t="s">
        <v>57</v>
      </c>
      <c r="H233" s="22" t="n">
        <v>1078917.53</v>
      </c>
    </row>
    <row r="234" customFormat="false" ht="15" hidden="false" customHeight="false" outlineLevel="0" collapsed="false">
      <c r="A234" s="14" t="n">
        <v>233</v>
      </c>
      <c r="B234" s="15" t="n">
        <v>43876</v>
      </c>
      <c r="C234" s="16"/>
      <c r="D234" s="14" t="s">
        <v>163</v>
      </c>
      <c r="E234" s="17" t="n">
        <v>-135</v>
      </c>
      <c r="F234" s="14" t="s">
        <v>53</v>
      </c>
      <c r="G234" s="18" t="s">
        <v>162</v>
      </c>
      <c r="H234" s="17" t="n">
        <v>1078782.53</v>
      </c>
    </row>
    <row r="235" customFormat="false" ht="15" hidden="false" customHeight="false" outlineLevel="0" collapsed="false">
      <c r="A235" s="19" t="n">
        <v>234</v>
      </c>
      <c r="B235" s="20" t="n">
        <v>43876</v>
      </c>
      <c r="C235" s="21"/>
      <c r="D235" s="19" t="s">
        <v>164</v>
      </c>
      <c r="E235" s="22" t="n">
        <v>-24.3</v>
      </c>
      <c r="F235" s="19" t="s">
        <v>53</v>
      </c>
      <c r="G235" s="23" t="s">
        <v>165</v>
      </c>
      <c r="H235" s="22" t="n">
        <v>1078758.23</v>
      </c>
    </row>
    <row r="236" customFormat="false" ht="15" hidden="false" customHeight="false" outlineLevel="0" collapsed="false">
      <c r="A236" s="14" t="n">
        <v>235</v>
      </c>
      <c r="B236" s="15" t="n">
        <v>43878</v>
      </c>
      <c r="C236" s="16"/>
      <c r="D236" s="14" t="s">
        <v>130</v>
      </c>
      <c r="E236" s="17" t="n">
        <v>100000</v>
      </c>
      <c r="F236" s="14" t="s">
        <v>50</v>
      </c>
      <c r="G236" s="18" t="s">
        <v>354</v>
      </c>
      <c r="H236" s="17" t="n">
        <v>1178758.23</v>
      </c>
    </row>
    <row r="237" customFormat="false" ht="15" hidden="false" customHeight="false" outlineLevel="0" collapsed="false">
      <c r="A237" s="19" t="n">
        <v>236</v>
      </c>
      <c r="B237" s="20" t="n">
        <v>43880</v>
      </c>
      <c r="C237" s="21" t="n">
        <v>172759</v>
      </c>
      <c r="D237" s="19" t="s">
        <v>355</v>
      </c>
      <c r="E237" s="22" t="n">
        <v>35000</v>
      </c>
      <c r="F237" s="19" t="s">
        <v>50</v>
      </c>
      <c r="G237" s="23" t="s">
        <v>74</v>
      </c>
      <c r="H237" s="22" t="n">
        <v>1213758.23</v>
      </c>
    </row>
    <row r="238" customFormat="false" ht="15" hidden="false" customHeight="false" outlineLevel="0" collapsed="false">
      <c r="A238" s="14" t="n">
        <v>237</v>
      </c>
      <c r="B238" s="15" t="n">
        <v>43880</v>
      </c>
      <c r="C238" s="16"/>
      <c r="D238" s="14" t="s">
        <v>356</v>
      </c>
      <c r="E238" s="17" t="n">
        <v>-400000</v>
      </c>
      <c r="F238" s="14" t="s">
        <v>53</v>
      </c>
      <c r="G238" s="18" t="s">
        <v>357</v>
      </c>
      <c r="H238" s="17" t="n">
        <v>813758.23</v>
      </c>
    </row>
    <row r="239" customFormat="false" ht="15" hidden="false" customHeight="false" outlineLevel="0" collapsed="false">
      <c r="A239" s="19" t="n">
        <v>238</v>
      </c>
      <c r="B239" s="20" t="n">
        <v>43881</v>
      </c>
      <c r="C239" s="21"/>
      <c r="D239" s="19" t="s">
        <v>358</v>
      </c>
      <c r="E239" s="22" t="n">
        <v>-338475</v>
      </c>
      <c r="F239" s="19" t="s">
        <v>53</v>
      </c>
      <c r="G239" s="23" t="s">
        <v>165</v>
      </c>
      <c r="H239" s="22" t="n">
        <v>475283.23</v>
      </c>
    </row>
    <row r="240" customFormat="false" ht="15" hidden="false" customHeight="false" outlineLevel="0" collapsed="false">
      <c r="A240" s="14" t="n">
        <v>239</v>
      </c>
      <c r="B240" s="15" t="n">
        <v>43881</v>
      </c>
      <c r="C240" s="16"/>
      <c r="D240" s="14" t="s">
        <v>359</v>
      </c>
      <c r="E240" s="17" t="n">
        <v>100000</v>
      </c>
      <c r="F240" s="14" t="s">
        <v>50</v>
      </c>
      <c r="G240" s="18" t="s">
        <v>57</v>
      </c>
      <c r="H240" s="17" t="n">
        <v>575283.23</v>
      </c>
    </row>
    <row r="241" customFormat="false" ht="15" hidden="false" customHeight="false" outlineLevel="0" collapsed="false">
      <c r="A241" s="19" t="n">
        <v>240</v>
      </c>
      <c r="B241" s="20" t="n">
        <v>43881</v>
      </c>
      <c r="C241" s="21"/>
      <c r="D241" s="19" t="s">
        <v>360</v>
      </c>
      <c r="E241" s="22" t="n">
        <v>36000</v>
      </c>
      <c r="F241" s="19" t="s">
        <v>50</v>
      </c>
      <c r="G241" s="23" t="s">
        <v>57</v>
      </c>
      <c r="H241" s="22" t="n">
        <v>611283.23</v>
      </c>
    </row>
    <row r="242" customFormat="false" ht="15" hidden="false" customHeight="false" outlineLevel="0" collapsed="false">
      <c r="A242" s="14" t="n">
        <v>241</v>
      </c>
      <c r="B242" s="15" t="n">
        <v>43881</v>
      </c>
      <c r="C242" s="16"/>
      <c r="D242" s="14" t="s">
        <v>361</v>
      </c>
      <c r="E242" s="17" t="n">
        <v>170000</v>
      </c>
      <c r="F242" s="14" t="s">
        <v>50</v>
      </c>
      <c r="G242" s="18" t="s">
        <v>74</v>
      </c>
      <c r="H242" s="17" t="n">
        <v>781283.23</v>
      </c>
    </row>
    <row r="243" customFormat="false" ht="15" hidden="false" customHeight="false" outlineLevel="0" collapsed="false">
      <c r="A243" s="19" t="n">
        <v>242</v>
      </c>
      <c r="B243" s="20" t="n">
        <v>43882</v>
      </c>
      <c r="C243" s="21"/>
      <c r="D243" s="19" t="s">
        <v>362</v>
      </c>
      <c r="E243" s="22" t="n">
        <v>-7139</v>
      </c>
      <c r="F243" s="19" t="s">
        <v>53</v>
      </c>
      <c r="G243" s="23" t="s">
        <v>196</v>
      </c>
      <c r="H243" s="22" t="n">
        <v>774144.23</v>
      </c>
    </row>
    <row r="244" customFormat="false" ht="15" hidden="false" customHeight="false" outlineLevel="0" collapsed="false">
      <c r="A244" s="14" t="n">
        <v>243</v>
      </c>
      <c r="B244" s="15" t="n">
        <v>43883</v>
      </c>
      <c r="C244" s="16"/>
      <c r="D244" s="14" t="s">
        <v>363</v>
      </c>
      <c r="E244" s="17" t="n">
        <v>-43333</v>
      </c>
      <c r="F244" s="14" t="s">
        <v>53</v>
      </c>
      <c r="G244" s="18" t="s">
        <v>69</v>
      </c>
      <c r="H244" s="17" t="n">
        <v>730811.23</v>
      </c>
    </row>
    <row r="245" customFormat="false" ht="15" hidden="false" customHeight="false" outlineLevel="0" collapsed="false">
      <c r="A245" s="19" t="n">
        <v>244</v>
      </c>
      <c r="B245" s="20" t="n">
        <v>43883</v>
      </c>
      <c r="C245" s="21"/>
      <c r="D245" s="19" t="s">
        <v>364</v>
      </c>
      <c r="E245" s="22" t="n">
        <v>-13440</v>
      </c>
      <c r="F245" s="19" t="s">
        <v>53</v>
      </c>
      <c r="G245" s="23" t="s">
        <v>136</v>
      </c>
      <c r="H245" s="22" t="n">
        <v>717371.23</v>
      </c>
    </row>
    <row r="246" customFormat="false" ht="15" hidden="false" customHeight="false" outlineLevel="0" collapsed="false">
      <c r="A246" s="14" t="n">
        <v>245</v>
      </c>
      <c r="B246" s="15" t="n">
        <v>43883</v>
      </c>
      <c r="C246" s="16"/>
      <c r="D246" s="14" t="s">
        <v>365</v>
      </c>
      <c r="E246" s="17" t="n">
        <v>-4881</v>
      </c>
      <c r="F246" s="14" t="s">
        <v>53</v>
      </c>
      <c r="G246" s="18" t="s">
        <v>366</v>
      </c>
      <c r="H246" s="17" t="n">
        <v>712490.23</v>
      </c>
    </row>
    <row r="247" customFormat="false" ht="15" hidden="false" customHeight="false" outlineLevel="0" collapsed="false">
      <c r="A247" s="19" t="n">
        <v>246</v>
      </c>
      <c r="B247" s="20" t="n">
        <v>43883</v>
      </c>
      <c r="C247" s="21"/>
      <c r="D247" s="19" t="s">
        <v>367</v>
      </c>
      <c r="E247" s="22" t="n">
        <v>-2746</v>
      </c>
      <c r="F247" s="19" t="s">
        <v>53</v>
      </c>
      <c r="G247" s="23" t="s">
        <v>144</v>
      </c>
      <c r="H247" s="22" t="n">
        <v>709744.23</v>
      </c>
    </row>
    <row r="248" customFormat="false" ht="15" hidden="false" customHeight="false" outlineLevel="0" collapsed="false">
      <c r="A248" s="14" t="n">
        <v>247</v>
      </c>
      <c r="B248" s="15" t="n">
        <v>43883</v>
      </c>
      <c r="C248" s="16"/>
      <c r="D248" s="14" t="s">
        <v>65</v>
      </c>
      <c r="E248" s="17" t="n">
        <v>-130000</v>
      </c>
      <c r="F248" s="14" t="s">
        <v>53</v>
      </c>
      <c r="G248" s="18" t="s">
        <v>67</v>
      </c>
      <c r="H248" s="17" t="n">
        <v>579744.23</v>
      </c>
    </row>
    <row r="249" customFormat="false" ht="15" hidden="false" customHeight="false" outlineLevel="0" collapsed="false">
      <c r="A249" s="19" t="n">
        <v>248</v>
      </c>
      <c r="B249" s="20" t="n">
        <v>43886</v>
      </c>
      <c r="C249" s="21"/>
      <c r="D249" s="19" t="s">
        <v>368</v>
      </c>
      <c r="E249" s="22" t="n">
        <v>4798.82</v>
      </c>
      <c r="F249" s="19" t="s">
        <v>50</v>
      </c>
      <c r="G249" s="23" t="s">
        <v>51</v>
      </c>
      <c r="H249" s="22" t="n">
        <v>584543.05</v>
      </c>
    </row>
    <row r="250" customFormat="false" ht="15" hidden="false" customHeight="false" outlineLevel="0" collapsed="false">
      <c r="A250" s="14" t="n">
        <v>249</v>
      </c>
      <c r="B250" s="15" t="n">
        <v>43886</v>
      </c>
      <c r="C250" s="16"/>
      <c r="D250" s="14" t="s">
        <v>369</v>
      </c>
      <c r="E250" s="17" t="n">
        <v>69500</v>
      </c>
      <c r="F250" s="14" t="s">
        <v>50</v>
      </c>
      <c r="G250" s="18" t="s">
        <v>57</v>
      </c>
      <c r="H250" s="17" t="n">
        <v>654043.05</v>
      </c>
    </row>
    <row r="251" customFormat="false" ht="15" hidden="false" customHeight="false" outlineLevel="0" collapsed="false">
      <c r="A251" s="19" t="n">
        <v>250</v>
      </c>
      <c r="B251" s="20" t="n">
        <v>43886</v>
      </c>
      <c r="C251" s="21"/>
      <c r="D251" s="19" t="s">
        <v>370</v>
      </c>
      <c r="E251" s="22" t="n">
        <v>-20000</v>
      </c>
      <c r="F251" s="19" t="s">
        <v>53</v>
      </c>
      <c r="G251" s="23" t="s">
        <v>217</v>
      </c>
      <c r="H251" s="22" t="n">
        <v>634043.05</v>
      </c>
    </row>
    <row r="252" customFormat="false" ht="15" hidden="false" customHeight="false" outlineLevel="0" collapsed="false">
      <c r="A252" s="14" t="n">
        <v>251</v>
      </c>
      <c r="B252" s="15" t="n">
        <v>43886</v>
      </c>
      <c r="C252" s="16"/>
      <c r="D252" s="14" t="s">
        <v>371</v>
      </c>
      <c r="E252" s="17" t="n">
        <v>-4000</v>
      </c>
      <c r="F252" s="14" t="s">
        <v>53</v>
      </c>
      <c r="G252" s="18" t="s">
        <v>213</v>
      </c>
      <c r="H252" s="17" t="n">
        <v>630043.05</v>
      </c>
    </row>
    <row r="253" customFormat="false" ht="15" hidden="false" customHeight="false" outlineLevel="0" collapsed="false">
      <c r="A253" s="19" t="n">
        <v>252</v>
      </c>
      <c r="B253" s="20" t="n">
        <v>43886</v>
      </c>
      <c r="C253" s="21"/>
      <c r="D253" s="19" t="s">
        <v>372</v>
      </c>
      <c r="E253" s="22" t="n">
        <v>-4178</v>
      </c>
      <c r="F253" s="19" t="s">
        <v>53</v>
      </c>
      <c r="G253" s="23" t="s">
        <v>182</v>
      </c>
      <c r="H253" s="22" t="n">
        <v>625865.05</v>
      </c>
    </row>
    <row r="254" customFormat="false" ht="15" hidden="false" customHeight="false" outlineLevel="0" collapsed="false">
      <c r="A254" s="14" t="n">
        <v>253</v>
      </c>
      <c r="B254" s="15" t="n">
        <v>43886</v>
      </c>
      <c r="C254" s="16" t="n">
        <v>17</v>
      </c>
      <c r="D254" s="14" t="s">
        <v>373</v>
      </c>
      <c r="E254" s="17" t="n">
        <v>130000</v>
      </c>
      <c r="F254" s="14" t="s">
        <v>50</v>
      </c>
      <c r="G254" s="18" t="s">
        <v>74</v>
      </c>
      <c r="H254" s="17" t="n">
        <v>755865.05</v>
      </c>
    </row>
    <row r="255" customFormat="false" ht="15" hidden="false" customHeight="false" outlineLevel="0" collapsed="false">
      <c r="A255" s="19" t="n">
        <v>254</v>
      </c>
      <c r="B255" s="20" t="n">
        <v>43886</v>
      </c>
      <c r="C255" s="21"/>
      <c r="D255" s="19" t="s">
        <v>65</v>
      </c>
      <c r="E255" s="22" t="n">
        <v>-300000</v>
      </c>
      <c r="F255" s="19" t="s">
        <v>53</v>
      </c>
      <c r="G255" s="23" t="s">
        <v>67</v>
      </c>
      <c r="H255" s="22" t="n">
        <v>455865.05</v>
      </c>
    </row>
    <row r="256" customFormat="false" ht="15" hidden="false" customHeight="false" outlineLevel="0" collapsed="false">
      <c r="A256" s="14" t="n">
        <v>255</v>
      </c>
      <c r="B256" s="15" t="n">
        <v>43886</v>
      </c>
      <c r="C256" s="16"/>
      <c r="D256" s="14" t="s">
        <v>374</v>
      </c>
      <c r="E256" s="17" t="n">
        <v>-4501</v>
      </c>
      <c r="F256" s="14" t="s">
        <v>53</v>
      </c>
      <c r="G256" s="18" t="s">
        <v>375</v>
      </c>
      <c r="H256" s="17" t="n">
        <v>451364.05</v>
      </c>
    </row>
    <row r="257" customFormat="false" ht="15" hidden="false" customHeight="false" outlineLevel="0" collapsed="false">
      <c r="A257" s="19" t="n">
        <v>256</v>
      </c>
      <c r="B257" s="20" t="n">
        <v>43886</v>
      </c>
      <c r="C257" s="21"/>
      <c r="D257" s="19" t="s">
        <v>376</v>
      </c>
      <c r="E257" s="22" t="n">
        <v>900000</v>
      </c>
      <c r="F257" s="19" t="s">
        <v>50</v>
      </c>
      <c r="G257" s="23" t="s">
        <v>377</v>
      </c>
      <c r="H257" s="22" t="n">
        <v>1351364.05</v>
      </c>
    </row>
    <row r="258" customFormat="false" ht="15" hidden="false" customHeight="false" outlineLevel="0" collapsed="false">
      <c r="A258" s="14" t="n">
        <v>257</v>
      </c>
      <c r="B258" s="15" t="n">
        <v>43887</v>
      </c>
      <c r="C258" s="16"/>
      <c r="D258" s="14" t="s">
        <v>378</v>
      </c>
      <c r="E258" s="17" t="n">
        <v>-97495</v>
      </c>
      <c r="F258" s="14" t="s">
        <v>53</v>
      </c>
      <c r="G258" s="18" t="s">
        <v>379</v>
      </c>
      <c r="H258" s="17" t="n">
        <v>1253869.05</v>
      </c>
    </row>
    <row r="259" customFormat="false" ht="15" hidden="false" customHeight="false" outlineLevel="0" collapsed="false">
      <c r="A259" s="19" t="n">
        <v>258</v>
      </c>
      <c r="B259" s="20" t="n">
        <v>43887</v>
      </c>
      <c r="C259" s="21"/>
      <c r="D259" s="19" t="s">
        <v>380</v>
      </c>
      <c r="E259" s="22" t="n">
        <v>-396020</v>
      </c>
      <c r="F259" s="19" t="s">
        <v>53</v>
      </c>
      <c r="G259" s="23" t="s">
        <v>148</v>
      </c>
      <c r="H259" s="22" t="n">
        <v>857849.05</v>
      </c>
    </row>
    <row r="260" customFormat="false" ht="15" hidden="false" customHeight="false" outlineLevel="0" collapsed="false">
      <c r="A260" s="14" t="n">
        <v>259</v>
      </c>
      <c r="B260" s="15" t="n">
        <v>43887</v>
      </c>
      <c r="C260" s="16"/>
      <c r="D260" s="14" t="s">
        <v>381</v>
      </c>
      <c r="E260" s="17" t="n">
        <v>100000</v>
      </c>
      <c r="F260" s="14" t="s">
        <v>50</v>
      </c>
      <c r="G260" s="18" t="s">
        <v>74</v>
      </c>
      <c r="H260" s="17" t="n">
        <v>957849.05</v>
      </c>
    </row>
    <row r="261" customFormat="false" ht="15" hidden="false" customHeight="false" outlineLevel="0" collapsed="false">
      <c r="A261" s="19" t="n">
        <v>260</v>
      </c>
      <c r="B261" s="20" t="n">
        <v>43887</v>
      </c>
      <c r="C261" s="21"/>
      <c r="D261" s="19" t="s">
        <v>382</v>
      </c>
      <c r="E261" s="22" t="n">
        <v>103000</v>
      </c>
      <c r="F261" s="19" t="s">
        <v>50</v>
      </c>
      <c r="G261" s="23" t="s">
        <v>57</v>
      </c>
      <c r="H261" s="22" t="n">
        <v>1060849.05</v>
      </c>
    </row>
    <row r="262" customFormat="false" ht="15" hidden="false" customHeight="false" outlineLevel="0" collapsed="false">
      <c r="A262" s="14" t="n">
        <v>261</v>
      </c>
      <c r="B262" s="15" t="n">
        <v>43887</v>
      </c>
      <c r="C262" s="16"/>
      <c r="D262" s="14" t="s">
        <v>383</v>
      </c>
      <c r="E262" s="17" t="n">
        <v>65500</v>
      </c>
      <c r="F262" s="14" t="s">
        <v>50</v>
      </c>
      <c r="G262" s="18" t="s">
        <v>57</v>
      </c>
      <c r="H262" s="17" t="n">
        <v>1126349.05</v>
      </c>
    </row>
    <row r="263" customFormat="false" ht="15" hidden="false" customHeight="false" outlineLevel="0" collapsed="false">
      <c r="A263" s="19" t="n">
        <v>262</v>
      </c>
      <c r="B263" s="20" t="n">
        <v>43888</v>
      </c>
      <c r="C263" s="21" t="n">
        <v>112028</v>
      </c>
      <c r="D263" s="19" t="s">
        <v>384</v>
      </c>
      <c r="E263" s="22" t="n">
        <v>610000</v>
      </c>
      <c r="F263" s="19" t="s">
        <v>50</v>
      </c>
      <c r="G263" s="23" t="s">
        <v>74</v>
      </c>
      <c r="H263" s="22" t="n">
        <v>1736349.05</v>
      </c>
    </row>
    <row r="264" customFormat="false" ht="15" hidden="false" customHeight="false" outlineLevel="0" collapsed="false">
      <c r="A264" s="14" t="n">
        <v>263</v>
      </c>
      <c r="B264" s="15" t="n">
        <v>43888</v>
      </c>
      <c r="C264" s="16"/>
      <c r="D264" s="14" t="s">
        <v>385</v>
      </c>
      <c r="E264" s="17" t="n">
        <v>80000</v>
      </c>
      <c r="F264" s="14" t="s">
        <v>50</v>
      </c>
      <c r="G264" s="18" t="s">
        <v>74</v>
      </c>
      <c r="H264" s="17" t="n">
        <v>1816349.05</v>
      </c>
    </row>
    <row r="265" customFormat="false" ht="15" hidden="false" customHeight="false" outlineLevel="0" collapsed="false">
      <c r="A265" s="19" t="n">
        <v>264</v>
      </c>
      <c r="B265" s="20" t="n">
        <v>43888</v>
      </c>
      <c r="C265" s="21"/>
      <c r="D265" s="19" t="s">
        <v>386</v>
      </c>
      <c r="E265" s="22" t="n">
        <v>18599.16</v>
      </c>
      <c r="F265" s="19" t="s">
        <v>50</v>
      </c>
      <c r="G265" s="23" t="s">
        <v>51</v>
      </c>
      <c r="H265" s="22" t="n">
        <v>1834948.21</v>
      </c>
    </row>
    <row r="266" customFormat="false" ht="15" hidden="false" customHeight="false" outlineLevel="0" collapsed="false">
      <c r="A266" s="14" t="n">
        <v>265</v>
      </c>
      <c r="B266" s="15" t="n">
        <v>43888</v>
      </c>
      <c r="C266" s="16"/>
      <c r="D266" s="14" t="s">
        <v>65</v>
      </c>
      <c r="E266" s="17" t="n">
        <v>-350000</v>
      </c>
      <c r="F266" s="14" t="s">
        <v>53</v>
      </c>
      <c r="G266" s="18" t="s">
        <v>67</v>
      </c>
      <c r="H266" s="17" t="n">
        <v>1484948.21</v>
      </c>
    </row>
    <row r="267" customFormat="false" ht="15" hidden="false" customHeight="false" outlineLevel="0" collapsed="false">
      <c r="A267" s="19" t="n">
        <v>266</v>
      </c>
      <c r="B267" s="20" t="n">
        <v>43888</v>
      </c>
      <c r="C267" s="21"/>
      <c r="D267" s="19" t="s">
        <v>387</v>
      </c>
      <c r="E267" s="22" t="n">
        <v>-220365</v>
      </c>
      <c r="F267" s="19" t="s">
        <v>53</v>
      </c>
      <c r="G267" s="23" t="s">
        <v>111</v>
      </c>
      <c r="H267" s="22" t="n">
        <v>1264583.21</v>
      </c>
    </row>
    <row r="268" customFormat="false" ht="15" hidden="false" customHeight="false" outlineLevel="0" collapsed="false">
      <c r="A268" s="14" t="n">
        <v>267</v>
      </c>
      <c r="B268" s="15" t="n">
        <v>43888</v>
      </c>
      <c r="C268" s="16"/>
      <c r="D268" s="14" t="s">
        <v>388</v>
      </c>
      <c r="E268" s="17" t="n">
        <v>200000</v>
      </c>
      <c r="F268" s="14" t="s">
        <v>50</v>
      </c>
      <c r="G268" s="18" t="s">
        <v>74</v>
      </c>
      <c r="H268" s="17" t="n">
        <v>1464583.21</v>
      </c>
    </row>
    <row r="269" customFormat="false" ht="15" hidden="false" customHeight="false" outlineLevel="0" collapsed="false">
      <c r="A269" s="19" t="n">
        <v>268</v>
      </c>
      <c r="B269" s="20" t="n">
        <v>43888</v>
      </c>
      <c r="C269" s="21"/>
      <c r="D269" s="19" t="s">
        <v>389</v>
      </c>
      <c r="E269" s="22" t="n">
        <v>80000</v>
      </c>
      <c r="F269" s="19" t="s">
        <v>50</v>
      </c>
      <c r="G269" s="23" t="s">
        <v>74</v>
      </c>
      <c r="H269" s="22" t="n">
        <v>1544583.21</v>
      </c>
    </row>
    <row r="270" customFormat="false" ht="15" hidden="false" customHeight="false" outlineLevel="0" collapsed="false">
      <c r="A270" s="14" t="n">
        <v>269</v>
      </c>
      <c r="B270" s="15" t="n">
        <v>43888</v>
      </c>
      <c r="C270" s="16"/>
      <c r="D270" s="14" t="s">
        <v>390</v>
      </c>
      <c r="E270" s="17" t="n">
        <v>-146910</v>
      </c>
      <c r="F270" s="14" t="s">
        <v>53</v>
      </c>
      <c r="G270" s="18" t="s">
        <v>111</v>
      </c>
      <c r="H270" s="17" t="n">
        <v>1397673.21</v>
      </c>
    </row>
    <row r="271" customFormat="false" ht="15" hidden="false" customHeight="false" outlineLevel="0" collapsed="false">
      <c r="A271" s="19" t="n">
        <v>270</v>
      </c>
      <c r="B271" s="20" t="n">
        <v>43888</v>
      </c>
      <c r="C271" s="21"/>
      <c r="D271" s="19" t="s">
        <v>391</v>
      </c>
      <c r="E271" s="22" t="n">
        <v>100000</v>
      </c>
      <c r="F271" s="19" t="s">
        <v>50</v>
      </c>
      <c r="G271" s="23" t="s">
        <v>392</v>
      </c>
      <c r="H271" s="22" t="n">
        <v>1497673.21</v>
      </c>
    </row>
    <row r="272" customFormat="false" ht="15" hidden="false" customHeight="false" outlineLevel="0" collapsed="false">
      <c r="A272" s="14" t="n">
        <v>271</v>
      </c>
      <c r="B272" s="15" t="n">
        <v>43889</v>
      </c>
      <c r="C272" s="16"/>
      <c r="D272" s="14" t="s">
        <v>393</v>
      </c>
      <c r="E272" s="17" t="n">
        <v>40000</v>
      </c>
      <c r="F272" s="14" t="s">
        <v>50</v>
      </c>
      <c r="G272" s="18" t="s">
        <v>74</v>
      </c>
      <c r="H272" s="17" t="n">
        <v>1537673.21</v>
      </c>
    </row>
    <row r="273" customFormat="false" ht="15" hidden="false" customHeight="false" outlineLevel="0" collapsed="false">
      <c r="A273" s="19" t="n">
        <v>272</v>
      </c>
      <c r="B273" s="20" t="n">
        <v>43889</v>
      </c>
      <c r="C273" s="21"/>
      <c r="D273" s="19" t="s">
        <v>394</v>
      </c>
      <c r="E273" s="22" t="n">
        <v>100000</v>
      </c>
      <c r="F273" s="19" t="s">
        <v>50</v>
      </c>
      <c r="G273" s="23" t="s">
        <v>57</v>
      </c>
      <c r="H273" s="22" t="n">
        <v>1637673.21</v>
      </c>
    </row>
    <row r="274" customFormat="false" ht="15" hidden="false" customHeight="false" outlineLevel="0" collapsed="false">
      <c r="A274" s="14" t="n">
        <v>273</v>
      </c>
      <c r="B274" s="15" t="n">
        <v>43889</v>
      </c>
      <c r="C274" s="16"/>
      <c r="D274" s="14" t="s">
        <v>395</v>
      </c>
      <c r="E274" s="17" t="n">
        <v>29500</v>
      </c>
      <c r="F274" s="14" t="s">
        <v>50</v>
      </c>
      <c r="G274" s="18" t="s">
        <v>57</v>
      </c>
      <c r="H274" s="17" t="n">
        <v>1667173.21</v>
      </c>
    </row>
    <row r="275" customFormat="false" ht="15" hidden="false" customHeight="false" outlineLevel="0" collapsed="false">
      <c r="A275" s="19" t="n">
        <v>274</v>
      </c>
      <c r="B275" s="20" t="n">
        <v>43889</v>
      </c>
      <c r="C275" s="21"/>
      <c r="D275" s="19" t="s">
        <v>396</v>
      </c>
      <c r="E275" s="22" t="n">
        <v>243500</v>
      </c>
      <c r="F275" s="19" t="s">
        <v>50</v>
      </c>
      <c r="G275" s="23" t="s">
        <v>397</v>
      </c>
      <c r="H275" s="22" t="n">
        <v>1910673.21</v>
      </c>
    </row>
    <row r="276" customFormat="false" ht="15" hidden="false" customHeight="false" outlineLevel="0" collapsed="false">
      <c r="A276" s="14" t="n">
        <v>275</v>
      </c>
      <c r="B276" s="15" t="n">
        <v>43889</v>
      </c>
      <c r="C276" s="16"/>
      <c r="D276" s="14" t="s">
        <v>398</v>
      </c>
      <c r="E276" s="17" t="n">
        <v>-138158</v>
      </c>
      <c r="F276" s="14" t="s">
        <v>53</v>
      </c>
      <c r="G276" s="18" t="s">
        <v>399</v>
      </c>
      <c r="H276" s="17" t="n">
        <v>1772515.21</v>
      </c>
    </row>
    <row r="277" customFormat="false" ht="15" hidden="false" customHeight="false" outlineLevel="0" collapsed="false">
      <c r="A277" s="19" t="n">
        <v>276</v>
      </c>
      <c r="B277" s="20" t="n">
        <v>43889</v>
      </c>
      <c r="C277" s="21"/>
      <c r="D277" s="19" t="s">
        <v>400</v>
      </c>
      <c r="E277" s="22" t="n">
        <v>-396020</v>
      </c>
      <c r="F277" s="19" t="s">
        <v>53</v>
      </c>
      <c r="G277" s="23" t="s">
        <v>148</v>
      </c>
      <c r="H277" s="22" t="n">
        <v>1376495.21</v>
      </c>
    </row>
    <row r="278" customFormat="false" ht="15" hidden="false" customHeight="false" outlineLevel="0" collapsed="false">
      <c r="A278" s="14" t="n">
        <v>277</v>
      </c>
      <c r="B278" s="15" t="n">
        <v>43889</v>
      </c>
      <c r="C278" s="16"/>
      <c r="D278" s="14" t="s">
        <v>130</v>
      </c>
      <c r="E278" s="17" t="n">
        <v>200000</v>
      </c>
      <c r="F278" s="14" t="s">
        <v>50</v>
      </c>
      <c r="G278" s="18" t="s">
        <v>354</v>
      </c>
      <c r="H278" s="17" t="n">
        <v>1576495.21</v>
      </c>
    </row>
    <row r="279" customFormat="false" ht="15" hidden="false" customHeight="false" outlineLevel="0" collapsed="false">
      <c r="A279" s="19" t="n">
        <v>278</v>
      </c>
      <c r="B279" s="20" t="n">
        <v>43889</v>
      </c>
      <c r="C279" s="21"/>
      <c r="D279" s="19" t="s">
        <v>401</v>
      </c>
      <c r="E279" s="22" t="n">
        <v>53500</v>
      </c>
      <c r="F279" s="19" t="s">
        <v>50</v>
      </c>
      <c r="G279" s="23" t="s">
        <v>57</v>
      </c>
      <c r="H279" s="22" t="n">
        <v>1629995.21</v>
      </c>
    </row>
    <row r="280" customFormat="false" ht="15" hidden="false" customHeight="false" outlineLevel="0" collapsed="false">
      <c r="A280" s="14" t="n">
        <v>279</v>
      </c>
      <c r="B280" s="15" t="n">
        <v>43889</v>
      </c>
      <c r="C280" s="16"/>
      <c r="D280" s="14" t="s">
        <v>402</v>
      </c>
      <c r="E280" s="17" t="n">
        <v>94900</v>
      </c>
      <c r="F280" s="14" t="s">
        <v>50</v>
      </c>
      <c r="G280" s="18" t="s">
        <v>57</v>
      </c>
      <c r="H280" s="17" t="n">
        <v>1724895.21</v>
      </c>
    </row>
    <row r="281" customFormat="false" ht="15" hidden="false" customHeight="false" outlineLevel="0" collapsed="false">
      <c r="A281" s="19" t="n">
        <v>280</v>
      </c>
      <c r="B281" s="20" t="n">
        <v>43889</v>
      </c>
      <c r="C281" s="21"/>
      <c r="D281" s="19" t="s">
        <v>403</v>
      </c>
      <c r="E281" s="22" t="n">
        <v>109000</v>
      </c>
      <c r="F281" s="19" t="s">
        <v>50</v>
      </c>
      <c r="G281" s="23" t="s">
        <v>57</v>
      </c>
      <c r="H281" s="22" t="n">
        <v>1833895.21</v>
      </c>
    </row>
    <row r="282" customFormat="false" ht="15" hidden="false" customHeight="false" outlineLevel="0" collapsed="false">
      <c r="A282" s="14" t="n">
        <v>281</v>
      </c>
      <c r="B282" s="15" t="n">
        <v>43889</v>
      </c>
      <c r="C282" s="16"/>
      <c r="D282" s="14" t="s">
        <v>404</v>
      </c>
      <c r="E282" s="17" t="n">
        <v>99400</v>
      </c>
      <c r="F282" s="14" t="s">
        <v>50</v>
      </c>
      <c r="G282" s="18" t="s">
        <v>57</v>
      </c>
      <c r="H282" s="17" t="n">
        <v>1933295.21</v>
      </c>
    </row>
    <row r="283" customFormat="false" ht="15" hidden="false" customHeight="false" outlineLevel="0" collapsed="false">
      <c r="A283" s="19" t="n">
        <v>282</v>
      </c>
      <c r="B283" s="20" t="n">
        <v>43889</v>
      </c>
      <c r="C283" s="21"/>
      <c r="D283" s="19" t="s">
        <v>405</v>
      </c>
      <c r="E283" s="22" t="n">
        <v>100000</v>
      </c>
      <c r="F283" s="19" t="s">
        <v>50</v>
      </c>
      <c r="G283" s="23" t="s">
        <v>57</v>
      </c>
      <c r="H283" s="22" t="n">
        <v>2033295.21</v>
      </c>
    </row>
    <row r="284" customFormat="false" ht="15" hidden="false" customHeight="false" outlineLevel="0" collapsed="false">
      <c r="A284" s="14" t="n">
        <v>283</v>
      </c>
      <c r="B284" s="15" t="n">
        <v>43889</v>
      </c>
      <c r="C284" s="16"/>
      <c r="D284" s="14" t="s">
        <v>406</v>
      </c>
      <c r="E284" s="17" t="n">
        <v>100000</v>
      </c>
      <c r="F284" s="14" t="s">
        <v>50</v>
      </c>
      <c r="G284" s="18" t="s">
        <v>57</v>
      </c>
      <c r="H284" s="17" t="n">
        <v>2133295.21</v>
      </c>
    </row>
    <row r="285" customFormat="false" ht="15" hidden="false" customHeight="false" outlineLevel="0" collapsed="false">
      <c r="A285" s="19" t="n">
        <v>284</v>
      </c>
      <c r="B285" s="20" t="n">
        <v>43889</v>
      </c>
      <c r="C285" s="21"/>
      <c r="D285" s="19" t="s">
        <v>407</v>
      </c>
      <c r="E285" s="22" t="n">
        <v>41500</v>
      </c>
      <c r="F285" s="19" t="s">
        <v>50</v>
      </c>
      <c r="G285" s="23" t="s">
        <v>57</v>
      </c>
      <c r="H285" s="22" t="n">
        <v>2174795.21</v>
      </c>
    </row>
    <row r="286" customFormat="false" ht="15" hidden="false" customHeight="false" outlineLevel="0" collapsed="false">
      <c r="A286" s="14" t="n">
        <v>285</v>
      </c>
      <c r="B286" s="15" t="n">
        <v>43889</v>
      </c>
      <c r="C286" s="16"/>
      <c r="D286" s="14" t="s">
        <v>408</v>
      </c>
      <c r="E286" s="17" t="n">
        <v>265000</v>
      </c>
      <c r="F286" s="14" t="s">
        <v>50</v>
      </c>
      <c r="G286" s="18" t="s">
        <v>409</v>
      </c>
      <c r="H286" s="17" t="n">
        <v>2439795.21</v>
      </c>
    </row>
    <row r="287" customFormat="false" ht="15" hidden="false" customHeight="false" outlineLevel="0" collapsed="false">
      <c r="A287" s="19" t="n">
        <v>286</v>
      </c>
      <c r="B287" s="20" t="n">
        <v>43890</v>
      </c>
      <c r="C287" s="21"/>
      <c r="D287" s="19" t="s">
        <v>410</v>
      </c>
      <c r="E287" s="22" t="n">
        <v>-72200</v>
      </c>
      <c r="F287" s="19" t="s">
        <v>53</v>
      </c>
      <c r="G287" s="23" t="s">
        <v>69</v>
      </c>
      <c r="H287" s="22" t="n">
        <v>2367595.21</v>
      </c>
    </row>
    <row r="288" customFormat="false" ht="15" hidden="false" customHeight="false" outlineLevel="0" collapsed="false">
      <c r="A288" s="14" t="n">
        <v>287</v>
      </c>
      <c r="B288" s="15" t="n">
        <v>43890</v>
      </c>
      <c r="C288" s="16"/>
      <c r="D288" s="14" t="s">
        <v>411</v>
      </c>
      <c r="E288" s="17" t="n">
        <v>-420</v>
      </c>
      <c r="F288" s="14" t="s">
        <v>53</v>
      </c>
      <c r="G288" s="18" t="s">
        <v>146</v>
      </c>
      <c r="H288" s="17" t="n">
        <v>2367175.21</v>
      </c>
    </row>
    <row r="289" customFormat="false" ht="15" hidden="false" customHeight="false" outlineLevel="0" collapsed="false">
      <c r="A289" s="19" t="n">
        <v>288</v>
      </c>
      <c r="B289" s="20" t="n">
        <v>43890</v>
      </c>
      <c r="C289" s="21"/>
      <c r="D289" s="19" t="s">
        <v>412</v>
      </c>
      <c r="E289" s="22" t="n">
        <v>-2688</v>
      </c>
      <c r="F289" s="19" t="s">
        <v>53</v>
      </c>
      <c r="G289" s="23" t="s">
        <v>144</v>
      </c>
      <c r="H289" s="22" t="n">
        <v>2364487.21</v>
      </c>
    </row>
    <row r="290" customFormat="false" ht="15" hidden="false" customHeight="false" outlineLevel="0" collapsed="false">
      <c r="A290" s="14" t="n">
        <v>289</v>
      </c>
      <c r="B290" s="15" t="n">
        <v>43890</v>
      </c>
      <c r="C290" s="16"/>
      <c r="D290" s="14" t="s">
        <v>413</v>
      </c>
      <c r="E290" s="17" t="n">
        <v>-2565</v>
      </c>
      <c r="F290" s="14" t="s">
        <v>53</v>
      </c>
      <c r="G290" s="18" t="s">
        <v>182</v>
      </c>
      <c r="H290" s="17" t="n">
        <v>2361922.21</v>
      </c>
    </row>
    <row r="291" customFormat="false" ht="15" hidden="false" customHeight="false" outlineLevel="0" collapsed="false">
      <c r="A291" s="19" t="n">
        <v>290</v>
      </c>
      <c r="B291" s="20" t="n">
        <v>43890</v>
      </c>
      <c r="C291" s="21"/>
      <c r="D291" s="19" t="s">
        <v>414</v>
      </c>
      <c r="E291" s="22" t="n">
        <v>-4651</v>
      </c>
      <c r="F291" s="19" t="s">
        <v>53</v>
      </c>
      <c r="G291" s="23" t="s">
        <v>248</v>
      </c>
      <c r="H291" s="22" t="n">
        <v>2357271.21</v>
      </c>
    </row>
    <row r="292" customFormat="false" ht="15" hidden="false" customHeight="false" outlineLevel="0" collapsed="false">
      <c r="A292" s="14" t="n">
        <v>291</v>
      </c>
      <c r="B292" s="15" t="n">
        <v>43890</v>
      </c>
      <c r="C292" s="16"/>
      <c r="D292" s="14" t="s">
        <v>415</v>
      </c>
      <c r="E292" s="17" t="n">
        <v>-200000</v>
      </c>
      <c r="F292" s="14" t="s">
        <v>53</v>
      </c>
      <c r="G292" s="18" t="s">
        <v>416</v>
      </c>
      <c r="H292" s="17" t="n">
        <v>2157271.21</v>
      </c>
    </row>
    <row r="293" customFormat="false" ht="15" hidden="false" customHeight="false" outlineLevel="0" collapsed="false">
      <c r="A293" s="19" t="n">
        <v>292</v>
      </c>
      <c r="B293" s="20" t="n">
        <v>43891</v>
      </c>
      <c r="C293" s="21"/>
      <c r="D293" s="19" t="s">
        <v>417</v>
      </c>
      <c r="E293" s="22" t="n">
        <v>9238.9</v>
      </c>
      <c r="F293" s="19" t="s">
        <v>50</v>
      </c>
      <c r="G293" s="23" t="s">
        <v>51</v>
      </c>
      <c r="H293" s="22" t="n">
        <v>2166510.11</v>
      </c>
    </row>
    <row r="294" customFormat="false" ht="15" hidden="false" customHeight="false" outlineLevel="0" collapsed="false">
      <c r="A294" s="14" t="n">
        <v>293</v>
      </c>
      <c r="B294" s="15" t="n">
        <v>43892</v>
      </c>
      <c r="C294" s="16"/>
      <c r="D294" s="14" t="s">
        <v>65</v>
      </c>
      <c r="E294" s="17" t="n">
        <v>-135000</v>
      </c>
      <c r="F294" s="14" t="s">
        <v>53</v>
      </c>
      <c r="G294" s="18" t="s">
        <v>67</v>
      </c>
      <c r="H294" s="17" t="n">
        <v>2031510.11</v>
      </c>
    </row>
    <row r="295" customFormat="false" ht="15" hidden="false" customHeight="false" outlineLevel="0" collapsed="false">
      <c r="A295" s="19" t="n">
        <v>294</v>
      </c>
      <c r="B295" s="20" t="n">
        <v>43892</v>
      </c>
      <c r="C295" s="21"/>
      <c r="D295" s="19" t="s">
        <v>418</v>
      </c>
      <c r="E295" s="22" t="n">
        <v>-86400</v>
      </c>
      <c r="F295" s="19" t="s">
        <v>53</v>
      </c>
      <c r="G295" s="23" t="s">
        <v>133</v>
      </c>
      <c r="H295" s="22" t="n">
        <v>1945110.11</v>
      </c>
    </row>
    <row r="296" customFormat="false" ht="15" hidden="false" customHeight="false" outlineLevel="0" collapsed="false">
      <c r="A296" s="14" t="n">
        <v>295</v>
      </c>
      <c r="B296" s="15" t="n">
        <v>43892</v>
      </c>
      <c r="C296" s="16"/>
      <c r="D296" s="14" t="s">
        <v>419</v>
      </c>
      <c r="E296" s="17" t="n">
        <v>-28350</v>
      </c>
      <c r="F296" s="14" t="s">
        <v>53</v>
      </c>
      <c r="G296" s="18" t="s">
        <v>273</v>
      </c>
      <c r="H296" s="17" t="n">
        <v>1916760.11</v>
      </c>
    </row>
    <row r="297" customFormat="false" ht="15" hidden="false" customHeight="false" outlineLevel="0" collapsed="false">
      <c r="A297" s="19" t="n">
        <v>296</v>
      </c>
      <c r="B297" s="20" t="n">
        <v>43892</v>
      </c>
      <c r="C297" s="21"/>
      <c r="D297" s="19" t="s">
        <v>420</v>
      </c>
      <c r="E297" s="22" t="n">
        <v>-12000</v>
      </c>
      <c r="F297" s="19" t="s">
        <v>53</v>
      </c>
      <c r="G297" s="23" t="s">
        <v>270</v>
      </c>
      <c r="H297" s="22" t="n">
        <v>1904760.11</v>
      </c>
    </row>
    <row r="298" customFormat="false" ht="15" hidden="false" customHeight="false" outlineLevel="0" collapsed="false">
      <c r="A298" s="14" t="n">
        <v>297</v>
      </c>
      <c r="B298" s="15" t="n">
        <v>43892</v>
      </c>
      <c r="C298" s="16"/>
      <c r="D298" s="14" t="s">
        <v>421</v>
      </c>
      <c r="E298" s="17" t="n">
        <v>-12150</v>
      </c>
      <c r="F298" s="14" t="s">
        <v>53</v>
      </c>
      <c r="G298" s="18" t="s">
        <v>422</v>
      </c>
      <c r="H298" s="17" t="n">
        <v>1892610.11</v>
      </c>
    </row>
    <row r="299" customFormat="false" ht="15" hidden="false" customHeight="false" outlineLevel="0" collapsed="false">
      <c r="A299" s="19" t="n">
        <v>298</v>
      </c>
      <c r="B299" s="20" t="n">
        <v>43892</v>
      </c>
      <c r="C299" s="21"/>
      <c r="D299" s="19" t="s">
        <v>423</v>
      </c>
      <c r="E299" s="22" t="n">
        <v>-8295</v>
      </c>
      <c r="F299" s="19" t="s">
        <v>53</v>
      </c>
      <c r="G299" s="23" t="s">
        <v>424</v>
      </c>
      <c r="H299" s="22" t="n">
        <v>1884315.11</v>
      </c>
    </row>
    <row r="300" customFormat="false" ht="15" hidden="false" customHeight="false" outlineLevel="0" collapsed="false">
      <c r="A300" s="14" t="n">
        <v>299</v>
      </c>
      <c r="B300" s="15" t="n">
        <v>43892</v>
      </c>
      <c r="C300" s="16"/>
      <c r="D300" s="14" t="s">
        <v>130</v>
      </c>
      <c r="E300" s="17" t="n">
        <v>-20000</v>
      </c>
      <c r="F300" s="14" t="s">
        <v>53</v>
      </c>
      <c r="G300" s="18" t="s">
        <v>131</v>
      </c>
      <c r="H300" s="17" t="n">
        <v>1864315.11</v>
      </c>
    </row>
    <row r="301" customFormat="false" ht="15" hidden="false" customHeight="false" outlineLevel="0" collapsed="false">
      <c r="A301" s="19" t="n">
        <v>300</v>
      </c>
      <c r="B301" s="20" t="n">
        <v>43893</v>
      </c>
      <c r="C301" s="21"/>
      <c r="D301" s="19" t="s">
        <v>425</v>
      </c>
      <c r="E301" s="22" t="n">
        <v>-13099</v>
      </c>
      <c r="F301" s="19" t="s">
        <v>53</v>
      </c>
      <c r="G301" s="23" t="s">
        <v>426</v>
      </c>
      <c r="H301" s="22" t="n">
        <v>1851216.11</v>
      </c>
    </row>
    <row r="302" customFormat="false" ht="15" hidden="false" customHeight="false" outlineLevel="0" collapsed="false">
      <c r="A302" s="14" t="n">
        <v>301</v>
      </c>
      <c r="B302" s="15" t="n">
        <v>43893</v>
      </c>
      <c r="C302" s="16"/>
      <c r="D302" s="14" t="s">
        <v>427</v>
      </c>
      <c r="E302" s="17" t="n">
        <v>-200000</v>
      </c>
      <c r="F302" s="14" t="s">
        <v>53</v>
      </c>
      <c r="G302" s="18" t="s">
        <v>428</v>
      </c>
      <c r="H302" s="17" t="n">
        <v>1651216.11</v>
      </c>
    </row>
    <row r="303" customFormat="false" ht="15" hidden="false" customHeight="false" outlineLevel="0" collapsed="false">
      <c r="A303" s="19" t="n">
        <v>302</v>
      </c>
      <c r="B303" s="20" t="n">
        <v>43893</v>
      </c>
      <c r="C303" s="21"/>
      <c r="D303" s="19" t="s">
        <v>429</v>
      </c>
      <c r="E303" s="22" t="n">
        <v>-18328</v>
      </c>
      <c r="F303" s="19" t="s">
        <v>53</v>
      </c>
      <c r="G303" s="23" t="s">
        <v>430</v>
      </c>
      <c r="H303" s="22" t="n">
        <v>1632888.11</v>
      </c>
    </row>
    <row r="304" customFormat="false" ht="15" hidden="false" customHeight="false" outlineLevel="0" collapsed="false">
      <c r="A304" s="14" t="n">
        <v>303</v>
      </c>
      <c r="B304" s="15" t="n">
        <v>43893</v>
      </c>
      <c r="C304" s="16"/>
      <c r="D304" s="14" t="s">
        <v>431</v>
      </c>
      <c r="E304" s="17" t="n">
        <v>347300</v>
      </c>
      <c r="F304" s="14" t="s">
        <v>50</v>
      </c>
      <c r="G304" s="18" t="s">
        <v>432</v>
      </c>
      <c r="H304" s="17" t="n">
        <v>1980188.11</v>
      </c>
    </row>
    <row r="305" customFormat="false" ht="15" hidden="false" customHeight="false" outlineLevel="0" collapsed="false">
      <c r="A305" s="19" t="n">
        <v>304</v>
      </c>
      <c r="B305" s="20" t="n">
        <v>43894</v>
      </c>
      <c r="C305" s="21"/>
      <c r="D305" s="19" t="s">
        <v>433</v>
      </c>
      <c r="E305" s="22" t="n">
        <v>-27690</v>
      </c>
      <c r="F305" s="19" t="s">
        <v>53</v>
      </c>
      <c r="G305" s="23" t="s">
        <v>69</v>
      </c>
      <c r="H305" s="22" t="n">
        <v>1952498.11</v>
      </c>
    </row>
    <row r="306" customFormat="false" ht="15" hidden="false" customHeight="false" outlineLevel="0" collapsed="false">
      <c r="A306" s="14" t="n">
        <v>305</v>
      </c>
      <c r="B306" s="15" t="n">
        <v>43894</v>
      </c>
      <c r="C306" s="16"/>
      <c r="D306" s="14" t="s">
        <v>65</v>
      </c>
      <c r="E306" s="17" t="n">
        <v>-49561</v>
      </c>
      <c r="F306" s="14" t="s">
        <v>53</v>
      </c>
      <c r="G306" s="18" t="s">
        <v>67</v>
      </c>
      <c r="H306" s="17" t="n">
        <v>1902937.11</v>
      </c>
    </row>
    <row r="307" customFormat="false" ht="15" hidden="false" customHeight="false" outlineLevel="0" collapsed="false">
      <c r="A307" s="19" t="n">
        <v>306</v>
      </c>
      <c r="B307" s="20" t="n">
        <v>43895</v>
      </c>
      <c r="C307" s="21"/>
      <c r="D307" s="19" t="s">
        <v>434</v>
      </c>
      <c r="E307" s="22" t="n">
        <v>-24780</v>
      </c>
      <c r="F307" s="19" t="s">
        <v>53</v>
      </c>
      <c r="G307" s="23" t="s">
        <v>344</v>
      </c>
      <c r="H307" s="22" t="n">
        <v>1878157.11</v>
      </c>
    </row>
    <row r="308" customFormat="false" ht="15" hidden="false" customHeight="false" outlineLevel="0" collapsed="false">
      <c r="A308" s="14" t="n">
        <v>307</v>
      </c>
      <c r="B308" s="15" t="n">
        <v>43895</v>
      </c>
      <c r="C308" s="16"/>
      <c r="D308" s="14" t="s">
        <v>435</v>
      </c>
      <c r="E308" s="17" t="n">
        <v>828</v>
      </c>
      <c r="F308" s="14" t="s">
        <v>50</v>
      </c>
      <c r="G308" s="18" t="s">
        <v>74</v>
      </c>
      <c r="H308" s="17" t="n">
        <v>1878985.11</v>
      </c>
    </row>
    <row r="309" customFormat="false" ht="15" hidden="false" customHeight="false" outlineLevel="0" collapsed="false">
      <c r="A309" s="19" t="n">
        <v>308</v>
      </c>
      <c r="B309" s="20" t="n">
        <v>43895</v>
      </c>
      <c r="C309" s="21" t="n">
        <v>1004</v>
      </c>
      <c r="D309" s="19" t="s">
        <v>436</v>
      </c>
      <c r="E309" s="22" t="n">
        <v>-88697</v>
      </c>
      <c r="F309" s="19" t="s">
        <v>53</v>
      </c>
      <c r="G309" s="23" t="s">
        <v>437</v>
      </c>
      <c r="H309" s="22" t="n">
        <v>1790288.11</v>
      </c>
    </row>
    <row r="310" customFormat="false" ht="15" hidden="false" customHeight="false" outlineLevel="0" collapsed="false">
      <c r="A310" s="14" t="n">
        <v>309</v>
      </c>
      <c r="B310" s="15" t="n">
        <v>43895</v>
      </c>
      <c r="C310" s="16"/>
      <c r="D310" s="14" t="s">
        <v>65</v>
      </c>
      <c r="E310" s="17" t="n">
        <v>-50000</v>
      </c>
      <c r="F310" s="14" t="s">
        <v>53</v>
      </c>
      <c r="G310" s="18" t="s">
        <v>67</v>
      </c>
      <c r="H310" s="17" t="n">
        <v>1740288.11</v>
      </c>
    </row>
    <row r="311" customFormat="false" ht="15" hidden="false" customHeight="false" outlineLevel="0" collapsed="false">
      <c r="A311" s="19" t="n">
        <v>310</v>
      </c>
      <c r="B311" s="20" t="n">
        <v>43895</v>
      </c>
      <c r="C311" s="21"/>
      <c r="D311" s="19" t="s">
        <v>130</v>
      </c>
      <c r="E311" s="22" t="n">
        <v>-20000</v>
      </c>
      <c r="F311" s="19" t="s">
        <v>53</v>
      </c>
      <c r="G311" s="23" t="s">
        <v>131</v>
      </c>
      <c r="H311" s="22" t="n">
        <v>1720288.11</v>
      </c>
    </row>
    <row r="312" customFormat="false" ht="15" hidden="false" customHeight="false" outlineLevel="0" collapsed="false">
      <c r="A312" s="14" t="n">
        <v>311</v>
      </c>
      <c r="B312" s="15" t="n">
        <v>43896</v>
      </c>
      <c r="C312" s="16"/>
      <c r="D312" s="14" t="s">
        <v>438</v>
      </c>
      <c r="E312" s="17" t="n">
        <v>10000</v>
      </c>
      <c r="F312" s="14" t="s">
        <v>50</v>
      </c>
      <c r="G312" s="18" t="s">
        <v>57</v>
      </c>
      <c r="H312" s="17" t="n">
        <v>1730288.11</v>
      </c>
    </row>
    <row r="313" customFormat="false" ht="15" hidden="false" customHeight="false" outlineLevel="0" collapsed="false">
      <c r="A313" s="19" t="n">
        <v>312</v>
      </c>
      <c r="B313" s="20" t="n">
        <v>43896</v>
      </c>
      <c r="C313" s="21"/>
      <c r="D313" s="19" t="s">
        <v>439</v>
      </c>
      <c r="E313" s="22" t="n">
        <v>-20712</v>
      </c>
      <c r="F313" s="19" t="s">
        <v>53</v>
      </c>
      <c r="G313" s="23" t="s">
        <v>69</v>
      </c>
      <c r="H313" s="22" t="n">
        <v>1709576.11</v>
      </c>
    </row>
    <row r="314" customFormat="false" ht="15" hidden="false" customHeight="false" outlineLevel="0" collapsed="false">
      <c r="A314" s="14" t="n">
        <v>313</v>
      </c>
      <c r="B314" s="15" t="n">
        <v>43896</v>
      </c>
      <c r="C314" s="16" t="n">
        <v>164541</v>
      </c>
      <c r="D314" s="14" t="s">
        <v>440</v>
      </c>
      <c r="E314" s="17" t="n">
        <v>50000</v>
      </c>
      <c r="F314" s="14" t="s">
        <v>50</v>
      </c>
      <c r="G314" s="18" t="s">
        <v>74</v>
      </c>
      <c r="H314" s="17" t="n">
        <v>1759576.11</v>
      </c>
    </row>
    <row r="315" customFormat="false" ht="15" hidden="false" customHeight="false" outlineLevel="0" collapsed="false">
      <c r="A315" s="19" t="n">
        <v>314</v>
      </c>
      <c r="B315" s="20" t="n">
        <v>43897</v>
      </c>
      <c r="C315" s="21"/>
      <c r="D315" s="19" t="s">
        <v>441</v>
      </c>
      <c r="E315" s="22" t="n">
        <v>-100000</v>
      </c>
      <c r="F315" s="19" t="s">
        <v>53</v>
      </c>
      <c r="G315" s="23" t="s">
        <v>69</v>
      </c>
      <c r="H315" s="22" t="n">
        <v>1659576.11</v>
      </c>
    </row>
    <row r="316" customFormat="false" ht="15" hidden="false" customHeight="false" outlineLevel="0" collapsed="false">
      <c r="A316" s="14" t="n">
        <v>315</v>
      </c>
      <c r="B316" s="15" t="n">
        <v>43899</v>
      </c>
      <c r="C316" s="16" t="n">
        <v>88</v>
      </c>
      <c r="D316" s="14" t="s">
        <v>442</v>
      </c>
      <c r="E316" s="17" t="n">
        <v>20000</v>
      </c>
      <c r="F316" s="14" t="s">
        <v>50</v>
      </c>
      <c r="G316" s="18" t="s">
        <v>74</v>
      </c>
      <c r="H316" s="17" t="n">
        <v>1679576.11</v>
      </c>
    </row>
    <row r="317" customFormat="false" ht="15" hidden="false" customHeight="false" outlineLevel="0" collapsed="false">
      <c r="A317" s="19" t="n">
        <v>316</v>
      </c>
      <c r="B317" s="20" t="n">
        <v>43899</v>
      </c>
      <c r="C317" s="21"/>
      <c r="D317" s="19" t="s">
        <v>443</v>
      </c>
      <c r="E317" s="22" t="n">
        <v>-587504</v>
      </c>
      <c r="F317" s="19" t="s">
        <v>53</v>
      </c>
      <c r="G317" s="23" t="s">
        <v>357</v>
      </c>
      <c r="H317" s="22" t="n">
        <v>1092072.11</v>
      </c>
    </row>
    <row r="318" customFormat="false" ht="15" hidden="false" customHeight="false" outlineLevel="0" collapsed="false">
      <c r="A318" s="14" t="n">
        <v>317</v>
      </c>
      <c r="B318" s="15" t="n">
        <v>43899</v>
      </c>
      <c r="C318" s="16"/>
      <c r="D318" s="14" t="s">
        <v>444</v>
      </c>
      <c r="E318" s="17" t="n">
        <v>-1874</v>
      </c>
      <c r="F318" s="14" t="s">
        <v>53</v>
      </c>
      <c r="G318" s="18" t="s">
        <v>182</v>
      </c>
      <c r="H318" s="17" t="n">
        <v>1090198.11</v>
      </c>
    </row>
    <row r="319" customFormat="false" ht="15" hidden="false" customHeight="false" outlineLevel="0" collapsed="false">
      <c r="A319" s="19" t="n">
        <v>318</v>
      </c>
      <c r="B319" s="20" t="n">
        <v>43899</v>
      </c>
      <c r="C319" s="21"/>
      <c r="D319" s="19" t="s">
        <v>445</v>
      </c>
      <c r="E319" s="22" t="n">
        <v>-1698</v>
      </c>
      <c r="F319" s="19" t="s">
        <v>53</v>
      </c>
      <c r="G319" s="23" t="s">
        <v>248</v>
      </c>
      <c r="H319" s="22" t="n">
        <v>1088500.11</v>
      </c>
    </row>
    <row r="320" customFormat="false" ht="15" hidden="false" customHeight="false" outlineLevel="0" collapsed="false">
      <c r="A320" s="14" t="n">
        <v>319</v>
      </c>
      <c r="B320" s="15" t="n">
        <v>43899</v>
      </c>
      <c r="C320" s="16"/>
      <c r="D320" s="14" t="s">
        <v>446</v>
      </c>
      <c r="E320" s="17" t="n">
        <v>-1500</v>
      </c>
      <c r="F320" s="14" t="s">
        <v>53</v>
      </c>
      <c r="G320" s="18" t="s">
        <v>144</v>
      </c>
      <c r="H320" s="17" t="n">
        <v>1087000.11</v>
      </c>
    </row>
    <row r="321" customFormat="false" ht="15" hidden="false" customHeight="false" outlineLevel="0" collapsed="false">
      <c r="A321" s="19" t="n">
        <v>320</v>
      </c>
      <c r="B321" s="20" t="n">
        <v>43899</v>
      </c>
      <c r="C321" s="21"/>
      <c r="D321" s="19" t="s">
        <v>447</v>
      </c>
      <c r="E321" s="22" t="n">
        <v>-6815</v>
      </c>
      <c r="F321" s="19" t="s">
        <v>53</v>
      </c>
      <c r="G321" s="23" t="s">
        <v>196</v>
      </c>
      <c r="H321" s="22" t="n">
        <v>1080185.11</v>
      </c>
    </row>
    <row r="322" customFormat="false" ht="15" hidden="false" customHeight="false" outlineLevel="0" collapsed="false">
      <c r="A322" s="14" t="n">
        <v>321</v>
      </c>
      <c r="B322" s="15" t="n">
        <v>43899</v>
      </c>
      <c r="C322" s="16"/>
      <c r="D322" s="14" t="s">
        <v>448</v>
      </c>
      <c r="E322" s="17" t="n">
        <v>-29090</v>
      </c>
      <c r="F322" s="14" t="s">
        <v>53</v>
      </c>
      <c r="G322" s="18" t="s">
        <v>69</v>
      </c>
      <c r="H322" s="17" t="n">
        <v>1051095.11</v>
      </c>
    </row>
    <row r="323" customFormat="false" ht="15" hidden="false" customHeight="false" outlineLevel="0" collapsed="false">
      <c r="A323" s="19" t="n">
        <v>322</v>
      </c>
      <c r="B323" s="20" t="n">
        <v>43899</v>
      </c>
      <c r="C323" s="21"/>
      <c r="D323" s="19" t="s">
        <v>449</v>
      </c>
      <c r="E323" s="22" t="n">
        <v>-20000</v>
      </c>
      <c r="F323" s="19" t="s">
        <v>53</v>
      </c>
      <c r="G323" s="23" t="s">
        <v>113</v>
      </c>
      <c r="H323" s="22" t="n">
        <v>1031095.11</v>
      </c>
    </row>
    <row r="324" customFormat="false" ht="15" hidden="false" customHeight="false" outlineLevel="0" collapsed="false">
      <c r="A324" s="14" t="n">
        <v>323</v>
      </c>
      <c r="B324" s="15" t="n">
        <v>43899</v>
      </c>
      <c r="C324" s="16"/>
      <c r="D324" s="14" t="s">
        <v>450</v>
      </c>
      <c r="E324" s="17" t="n">
        <v>27440</v>
      </c>
      <c r="F324" s="14" t="s">
        <v>50</v>
      </c>
      <c r="G324" s="18" t="s">
        <v>74</v>
      </c>
      <c r="H324" s="17" t="n">
        <v>1058535.11</v>
      </c>
    </row>
    <row r="325" customFormat="false" ht="15" hidden="false" customHeight="false" outlineLevel="0" collapsed="false">
      <c r="A325" s="19" t="n">
        <v>324</v>
      </c>
      <c r="B325" s="20" t="n">
        <v>43900</v>
      </c>
      <c r="C325" s="21"/>
      <c r="D325" s="19" t="s">
        <v>451</v>
      </c>
      <c r="E325" s="22" t="n">
        <v>-4936</v>
      </c>
      <c r="F325" s="19" t="s">
        <v>53</v>
      </c>
      <c r="G325" s="23" t="s">
        <v>320</v>
      </c>
      <c r="H325" s="22" t="n">
        <v>1053599.11</v>
      </c>
    </row>
    <row r="326" customFormat="false" ht="15" hidden="false" customHeight="false" outlineLevel="0" collapsed="false">
      <c r="A326" s="14" t="n">
        <v>325</v>
      </c>
      <c r="B326" s="15" t="n">
        <v>43900</v>
      </c>
      <c r="C326" s="16"/>
      <c r="D326" s="14" t="s">
        <v>452</v>
      </c>
      <c r="E326" s="17" t="n">
        <v>-9005</v>
      </c>
      <c r="F326" s="14" t="s">
        <v>53</v>
      </c>
      <c r="G326" s="18" t="s">
        <v>318</v>
      </c>
      <c r="H326" s="17" t="n">
        <v>1044594.11</v>
      </c>
    </row>
    <row r="327" customFormat="false" ht="15" hidden="false" customHeight="false" outlineLevel="0" collapsed="false">
      <c r="A327" s="19" t="n">
        <v>326</v>
      </c>
      <c r="B327" s="20" t="n">
        <v>43900</v>
      </c>
      <c r="C327" s="21"/>
      <c r="D327" s="19" t="s">
        <v>300</v>
      </c>
      <c r="E327" s="22" t="n">
        <v>-15172</v>
      </c>
      <c r="F327" s="19" t="s">
        <v>53</v>
      </c>
      <c r="G327" s="23" t="s">
        <v>301</v>
      </c>
      <c r="H327" s="22" t="n">
        <v>1029422.11</v>
      </c>
    </row>
    <row r="328" customFormat="false" ht="15" hidden="false" customHeight="false" outlineLevel="0" collapsed="false">
      <c r="A328" s="14" t="n">
        <v>327</v>
      </c>
      <c r="B328" s="15" t="n">
        <v>43900</v>
      </c>
      <c r="C328" s="16"/>
      <c r="D328" s="14" t="s">
        <v>453</v>
      </c>
      <c r="E328" s="17" t="n">
        <v>-11862</v>
      </c>
      <c r="F328" s="14" t="s">
        <v>53</v>
      </c>
      <c r="G328" s="18" t="s">
        <v>305</v>
      </c>
      <c r="H328" s="17" t="n">
        <v>1017560.11</v>
      </c>
    </row>
    <row r="329" customFormat="false" ht="15" hidden="false" customHeight="false" outlineLevel="0" collapsed="false">
      <c r="A329" s="19" t="n">
        <v>328</v>
      </c>
      <c r="B329" s="20" t="n">
        <v>43900</v>
      </c>
      <c r="C329" s="21"/>
      <c r="D329" s="19" t="s">
        <v>454</v>
      </c>
      <c r="E329" s="22" t="n">
        <v>-13000</v>
      </c>
      <c r="F329" s="19" t="s">
        <v>53</v>
      </c>
      <c r="G329" s="23" t="s">
        <v>303</v>
      </c>
      <c r="H329" s="22" t="n">
        <v>1004560.11</v>
      </c>
    </row>
    <row r="330" customFormat="false" ht="15" hidden="false" customHeight="false" outlineLevel="0" collapsed="false">
      <c r="A330" s="14" t="n">
        <v>329</v>
      </c>
      <c r="B330" s="15" t="n">
        <v>43900</v>
      </c>
      <c r="C330" s="16"/>
      <c r="D330" s="14" t="s">
        <v>455</v>
      </c>
      <c r="E330" s="17" t="n">
        <v>-12000</v>
      </c>
      <c r="F330" s="14" t="s">
        <v>53</v>
      </c>
      <c r="G330" s="18" t="s">
        <v>315</v>
      </c>
      <c r="H330" s="17" t="n">
        <v>992560.11</v>
      </c>
    </row>
    <row r="331" customFormat="false" ht="15" hidden="false" customHeight="false" outlineLevel="0" collapsed="false">
      <c r="A331" s="19" t="n">
        <v>330</v>
      </c>
      <c r="B331" s="20" t="n">
        <v>43900</v>
      </c>
      <c r="C331" s="21"/>
      <c r="D331" s="19" t="s">
        <v>456</v>
      </c>
      <c r="E331" s="22" t="n">
        <v>-11406</v>
      </c>
      <c r="F331" s="19" t="s">
        <v>53</v>
      </c>
      <c r="G331" s="23" t="s">
        <v>309</v>
      </c>
      <c r="H331" s="22" t="n">
        <v>981154.11</v>
      </c>
    </row>
    <row r="332" customFormat="false" ht="15" hidden="false" customHeight="false" outlineLevel="0" collapsed="false">
      <c r="A332" s="14" t="n">
        <v>331</v>
      </c>
      <c r="B332" s="15" t="n">
        <v>43900</v>
      </c>
      <c r="C332" s="16"/>
      <c r="D332" s="14" t="s">
        <v>457</v>
      </c>
      <c r="E332" s="17" t="n">
        <v>-10638</v>
      </c>
      <c r="F332" s="14" t="s">
        <v>53</v>
      </c>
      <c r="G332" s="18" t="s">
        <v>307</v>
      </c>
      <c r="H332" s="17" t="n">
        <v>970516.11</v>
      </c>
    </row>
    <row r="333" customFormat="false" ht="15" hidden="false" customHeight="false" outlineLevel="0" collapsed="false">
      <c r="A333" s="19" t="n">
        <v>332</v>
      </c>
      <c r="B333" s="20" t="n">
        <v>43900</v>
      </c>
      <c r="C333" s="21"/>
      <c r="D333" s="19" t="s">
        <v>458</v>
      </c>
      <c r="E333" s="22" t="n">
        <v>-12232</v>
      </c>
      <c r="F333" s="19" t="s">
        <v>53</v>
      </c>
      <c r="G333" s="23" t="s">
        <v>311</v>
      </c>
      <c r="H333" s="22" t="n">
        <v>958284.11</v>
      </c>
    </row>
    <row r="334" customFormat="false" ht="15" hidden="false" customHeight="false" outlineLevel="0" collapsed="false">
      <c r="A334" s="14" t="n">
        <v>333</v>
      </c>
      <c r="B334" s="15" t="n">
        <v>43900</v>
      </c>
      <c r="C334" s="16"/>
      <c r="D334" s="14" t="s">
        <v>459</v>
      </c>
      <c r="E334" s="17" t="n">
        <v>-12629</v>
      </c>
      <c r="F334" s="14" t="s">
        <v>53</v>
      </c>
      <c r="G334" s="18" t="s">
        <v>328</v>
      </c>
      <c r="H334" s="17" t="n">
        <v>945655.11</v>
      </c>
    </row>
    <row r="335" customFormat="false" ht="15" hidden="false" customHeight="false" outlineLevel="0" collapsed="false">
      <c r="A335" s="19" t="n">
        <v>334</v>
      </c>
      <c r="B335" s="20" t="n">
        <v>43900</v>
      </c>
      <c r="C335" s="21"/>
      <c r="D335" s="19" t="s">
        <v>460</v>
      </c>
      <c r="E335" s="22" t="n">
        <v>-9339</v>
      </c>
      <c r="F335" s="19" t="s">
        <v>53</v>
      </c>
      <c r="G335" s="23" t="s">
        <v>313</v>
      </c>
      <c r="H335" s="22" t="n">
        <v>936316.11</v>
      </c>
    </row>
    <row r="336" customFormat="false" ht="15" hidden="false" customHeight="false" outlineLevel="0" collapsed="false">
      <c r="A336" s="14" t="n">
        <v>335</v>
      </c>
      <c r="B336" s="15" t="n">
        <v>43900</v>
      </c>
      <c r="C336" s="16"/>
      <c r="D336" s="14" t="s">
        <v>461</v>
      </c>
      <c r="E336" s="17" t="n">
        <v>-8846</v>
      </c>
      <c r="F336" s="14" t="s">
        <v>53</v>
      </c>
      <c r="G336" s="18" t="s">
        <v>462</v>
      </c>
      <c r="H336" s="17" t="n">
        <v>927470.11</v>
      </c>
    </row>
    <row r="337" customFormat="false" ht="15" hidden="false" customHeight="false" outlineLevel="0" collapsed="false">
      <c r="A337" s="19" t="n">
        <v>336</v>
      </c>
      <c r="B337" s="20" t="n">
        <v>43900</v>
      </c>
      <c r="C337" s="21"/>
      <c r="D337" s="19" t="s">
        <v>463</v>
      </c>
      <c r="E337" s="22" t="n">
        <v>-9000</v>
      </c>
      <c r="F337" s="19" t="s">
        <v>53</v>
      </c>
      <c r="G337" s="23" t="s">
        <v>464</v>
      </c>
      <c r="H337" s="22" t="n">
        <v>918470.11</v>
      </c>
    </row>
    <row r="338" customFormat="false" ht="15" hidden="false" customHeight="false" outlineLevel="0" collapsed="false">
      <c r="A338" s="14" t="n">
        <v>337</v>
      </c>
      <c r="B338" s="15" t="n">
        <v>43900</v>
      </c>
      <c r="C338" s="16"/>
      <c r="D338" s="14" t="s">
        <v>465</v>
      </c>
      <c r="E338" s="17" t="n">
        <v>-3000</v>
      </c>
      <c r="F338" s="14" t="s">
        <v>53</v>
      </c>
      <c r="G338" s="18" t="s">
        <v>69</v>
      </c>
      <c r="H338" s="17" t="n">
        <v>915470.11</v>
      </c>
    </row>
    <row r="339" customFormat="false" ht="15" hidden="false" customHeight="false" outlineLevel="0" collapsed="false">
      <c r="A339" s="19" t="n">
        <v>338</v>
      </c>
      <c r="B339" s="20" t="n">
        <v>43900</v>
      </c>
      <c r="C339" s="21"/>
      <c r="D339" s="19" t="s">
        <v>466</v>
      </c>
      <c r="E339" s="22" t="n">
        <v>-29410</v>
      </c>
      <c r="F339" s="19" t="s">
        <v>53</v>
      </c>
      <c r="G339" s="23" t="s">
        <v>129</v>
      </c>
      <c r="H339" s="22" t="n">
        <v>886060.11</v>
      </c>
    </row>
    <row r="340" customFormat="false" ht="15" hidden="false" customHeight="false" outlineLevel="0" collapsed="false">
      <c r="A340" s="14" t="n">
        <v>339</v>
      </c>
      <c r="B340" s="15" t="n">
        <v>43900</v>
      </c>
      <c r="C340" s="16"/>
      <c r="D340" s="14" t="s">
        <v>130</v>
      </c>
      <c r="E340" s="17" t="n">
        <v>-25000</v>
      </c>
      <c r="F340" s="14" t="s">
        <v>53</v>
      </c>
      <c r="G340" s="18" t="s">
        <v>131</v>
      </c>
      <c r="H340" s="17" t="n">
        <v>861060.11</v>
      </c>
    </row>
    <row r="341" customFormat="false" ht="15" hidden="false" customHeight="false" outlineLevel="0" collapsed="false">
      <c r="A341" s="19" t="n">
        <v>340</v>
      </c>
      <c r="B341" s="20" t="n">
        <v>43900</v>
      </c>
      <c r="C341" s="21" t="n">
        <v>88</v>
      </c>
      <c r="D341" s="19" t="s">
        <v>442</v>
      </c>
      <c r="E341" s="22" t="n">
        <v>20000</v>
      </c>
      <c r="F341" s="19" t="s">
        <v>50</v>
      </c>
      <c r="G341" s="23" t="s">
        <v>74</v>
      </c>
      <c r="H341" s="22" t="n">
        <v>881060.11</v>
      </c>
    </row>
    <row r="342" customFormat="false" ht="15" hidden="false" customHeight="false" outlineLevel="0" collapsed="false">
      <c r="A342" s="14" t="n">
        <v>341</v>
      </c>
      <c r="B342" s="15" t="n">
        <v>43900</v>
      </c>
      <c r="C342" s="16"/>
      <c r="D342" s="14" t="s">
        <v>467</v>
      </c>
      <c r="E342" s="17" t="n">
        <v>-3000</v>
      </c>
      <c r="F342" s="14" t="s">
        <v>53</v>
      </c>
      <c r="G342" s="18" t="s">
        <v>320</v>
      </c>
      <c r="H342" s="17" t="n">
        <v>878060.11</v>
      </c>
    </row>
    <row r="343" customFormat="false" ht="15" hidden="false" customHeight="false" outlineLevel="0" collapsed="false">
      <c r="A343" s="19" t="n">
        <v>342</v>
      </c>
      <c r="B343" s="20" t="n">
        <v>43900</v>
      </c>
      <c r="C343" s="21"/>
      <c r="D343" s="19" t="s">
        <v>468</v>
      </c>
      <c r="E343" s="22" t="n">
        <v>160000</v>
      </c>
      <c r="F343" s="19" t="s">
        <v>50</v>
      </c>
      <c r="G343" s="23" t="s">
        <v>469</v>
      </c>
      <c r="H343" s="22" t="n">
        <v>1038060.11</v>
      </c>
    </row>
    <row r="344" customFormat="false" ht="15" hidden="false" customHeight="false" outlineLevel="0" collapsed="false">
      <c r="A344" s="14" t="n">
        <v>343</v>
      </c>
      <c r="B344" s="15" t="n">
        <v>43901</v>
      </c>
      <c r="C344" s="16"/>
      <c r="D344" s="14" t="s">
        <v>470</v>
      </c>
      <c r="E344" s="17" t="n">
        <v>451.4</v>
      </c>
      <c r="F344" s="14" t="s">
        <v>50</v>
      </c>
      <c r="G344" s="18" t="s">
        <v>51</v>
      </c>
      <c r="H344" s="17" t="n">
        <v>1038511.51</v>
      </c>
    </row>
    <row r="345" customFormat="false" ht="15" hidden="false" customHeight="false" outlineLevel="0" collapsed="false">
      <c r="A345" s="19" t="n">
        <v>344</v>
      </c>
      <c r="B345" s="20" t="n">
        <v>43901</v>
      </c>
      <c r="C345" s="21"/>
      <c r="D345" s="19" t="s">
        <v>65</v>
      </c>
      <c r="E345" s="22" t="n">
        <v>-560000</v>
      </c>
      <c r="F345" s="19" t="s">
        <v>53</v>
      </c>
      <c r="G345" s="23" t="s">
        <v>67</v>
      </c>
      <c r="H345" s="22" t="n">
        <v>478511.51</v>
      </c>
    </row>
    <row r="346" customFormat="false" ht="15" hidden="false" customHeight="false" outlineLevel="0" collapsed="false">
      <c r="A346" s="14" t="n">
        <v>345</v>
      </c>
      <c r="B346" s="15" t="n">
        <v>43901</v>
      </c>
      <c r="C346" s="16"/>
      <c r="D346" s="14" t="s">
        <v>471</v>
      </c>
      <c r="E346" s="17" t="n">
        <v>340000</v>
      </c>
      <c r="F346" s="14" t="s">
        <v>50</v>
      </c>
      <c r="G346" s="18" t="s">
        <v>472</v>
      </c>
      <c r="H346" s="17" t="n">
        <v>818511.51</v>
      </c>
    </row>
    <row r="347" customFormat="false" ht="15" hidden="false" customHeight="false" outlineLevel="0" collapsed="false">
      <c r="A347" s="19" t="n">
        <v>346</v>
      </c>
      <c r="B347" s="20" t="n">
        <v>43902</v>
      </c>
      <c r="C347" s="21"/>
      <c r="D347" s="19" t="s">
        <v>473</v>
      </c>
      <c r="E347" s="22" t="n">
        <v>59806.66</v>
      </c>
      <c r="F347" s="19" t="s">
        <v>50</v>
      </c>
      <c r="G347" s="23" t="s">
        <v>51</v>
      </c>
      <c r="H347" s="22" t="n">
        <v>878318.17</v>
      </c>
    </row>
    <row r="348" customFormat="false" ht="15" hidden="false" customHeight="false" outlineLevel="0" collapsed="false">
      <c r="A348" s="14" t="n">
        <v>347</v>
      </c>
      <c r="B348" s="15" t="n">
        <v>43902</v>
      </c>
      <c r="C348" s="16"/>
      <c r="D348" s="14" t="s">
        <v>65</v>
      </c>
      <c r="E348" s="17" t="n">
        <v>-80000</v>
      </c>
      <c r="F348" s="14" t="s">
        <v>53</v>
      </c>
      <c r="G348" s="18" t="s">
        <v>67</v>
      </c>
      <c r="H348" s="17" t="n">
        <v>798318.17</v>
      </c>
    </row>
    <row r="349" customFormat="false" ht="15" hidden="false" customHeight="false" outlineLevel="0" collapsed="false">
      <c r="A349" s="19" t="n">
        <v>348</v>
      </c>
      <c r="B349" s="20" t="n">
        <v>43903</v>
      </c>
      <c r="C349" s="21" t="n">
        <v>1233</v>
      </c>
      <c r="D349" s="19" t="s">
        <v>474</v>
      </c>
      <c r="E349" s="22" t="n">
        <v>3365</v>
      </c>
      <c r="F349" s="19" t="s">
        <v>50</v>
      </c>
      <c r="G349" s="23" t="s">
        <v>74</v>
      </c>
      <c r="H349" s="22" t="n">
        <v>801683.17</v>
      </c>
    </row>
    <row r="350" customFormat="false" ht="15" hidden="false" customHeight="false" outlineLevel="0" collapsed="false">
      <c r="A350" s="14" t="n">
        <v>349</v>
      </c>
      <c r="B350" s="15" t="n">
        <v>43904</v>
      </c>
      <c r="C350" s="16"/>
      <c r="D350" s="14" t="s">
        <v>475</v>
      </c>
      <c r="E350" s="17" t="n">
        <v>100000</v>
      </c>
      <c r="F350" s="14" t="s">
        <v>50</v>
      </c>
      <c r="G350" s="18" t="s">
        <v>469</v>
      </c>
      <c r="H350" s="17" t="n">
        <v>901683.17</v>
      </c>
    </row>
    <row r="351" customFormat="false" ht="15" hidden="false" customHeight="false" outlineLevel="0" collapsed="false">
      <c r="A351" s="19" t="n">
        <v>350</v>
      </c>
      <c r="B351" s="20" t="n">
        <v>43904</v>
      </c>
      <c r="C351" s="21"/>
      <c r="D351" s="19" t="s">
        <v>476</v>
      </c>
      <c r="E351" s="22" t="n">
        <v>55172.82</v>
      </c>
      <c r="F351" s="19" t="s">
        <v>50</v>
      </c>
      <c r="G351" s="23" t="s">
        <v>51</v>
      </c>
      <c r="H351" s="22" t="n">
        <v>956855.99</v>
      </c>
    </row>
    <row r="352" customFormat="false" ht="15" hidden="false" customHeight="false" outlineLevel="0" collapsed="false">
      <c r="A352" s="14" t="n">
        <v>351</v>
      </c>
      <c r="B352" s="15" t="n">
        <v>43904</v>
      </c>
      <c r="C352" s="16"/>
      <c r="D352" s="14" t="s">
        <v>477</v>
      </c>
      <c r="E352" s="17" t="n">
        <v>16576</v>
      </c>
      <c r="F352" s="14" t="s">
        <v>50</v>
      </c>
      <c r="G352" s="18" t="s">
        <v>478</v>
      </c>
      <c r="H352" s="17" t="n">
        <v>973431.99</v>
      </c>
    </row>
    <row r="353" customFormat="false" ht="15" hidden="false" customHeight="false" outlineLevel="0" collapsed="false">
      <c r="A353" s="19" t="n">
        <v>352</v>
      </c>
      <c r="B353" s="20" t="n">
        <v>43904</v>
      </c>
      <c r="C353" s="21"/>
      <c r="D353" s="19" t="s">
        <v>130</v>
      </c>
      <c r="E353" s="22" t="n">
        <v>-20000</v>
      </c>
      <c r="F353" s="19" t="s">
        <v>53</v>
      </c>
      <c r="G353" s="23" t="s">
        <v>131</v>
      </c>
      <c r="H353" s="22" t="n">
        <v>953431.99</v>
      </c>
    </row>
    <row r="354" customFormat="false" ht="15" hidden="false" customHeight="false" outlineLevel="0" collapsed="false">
      <c r="A354" s="14" t="n">
        <v>353</v>
      </c>
      <c r="B354" s="15" t="n">
        <v>43904</v>
      </c>
      <c r="C354" s="16"/>
      <c r="D354" s="14" t="s">
        <v>479</v>
      </c>
      <c r="E354" s="17" t="n">
        <v>-100000</v>
      </c>
      <c r="F354" s="14" t="s">
        <v>53</v>
      </c>
      <c r="G354" s="18" t="s">
        <v>165</v>
      </c>
      <c r="H354" s="17" t="n">
        <v>853431.99</v>
      </c>
    </row>
    <row r="355" customFormat="false" ht="15" hidden="false" customHeight="false" outlineLevel="0" collapsed="false">
      <c r="A355" s="19" t="n">
        <v>354</v>
      </c>
      <c r="B355" s="20" t="n">
        <v>43904</v>
      </c>
      <c r="C355" s="21"/>
      <c r="D355" s="19" t="s">
        <v>164</v>
      </c>
      <c r="E355" s="22" t="n">
        <v>-9.9</v>
      </c>
      <c r="F355" s="19" t="s">
        <v>53</v>
      </c>
      <c r="G355" s="23" t="s">
        <v>165</v>
      </c>
      <c r="H355" s="22" t="n">
        <v>853422.09</v>
      </c>
    </row>
    <row r="356" customFormat="false" ht="15" hidden="false" customHeight="false" outlineLevel="0" collapsed="false">
      <c r="A356" s="14" t="n">
        <v>355</v>
      </c>
      <c r="B356" s="15" t="n">
        <v>43904</v>
      </c>
      <c r="C356" s="16"/>
      <c r="D356" s="14" t="s">
        <v>163</v>
      </c>
      <c r="E356" s="17" t="n">
        <v>-55</v>
      </c>
      <c r="F356" s="14" t="s">
        <v>53</v>
      </c>
      <c r="G356" s="18" t="s">
        <v>162</v>
      </c>
      <c r="H356" s="17" t="n">
        <v>853367.09</v>
      </c>
    </row>
    <row r="357" customFormat="false" ht="15" hidden="false" customHeight="false" outlineLevel="0" collapsed="false">
      <c r="A357" s="19" t="n">
        <v>356</v>
      </c>
      <c r="B357" s="20" t="n">
        <v>43905</v>
      </c>
      <c r="C357" s="21"/>
      <c r="D357" s="19" t="s">
        <v>480</v>
      </c>
      <c r="E357" s="22" t="n">
        <v>312321.89</v>
      </c>
      <c r="F357" s="19" t="s">
        <v>50</v>
      </c>
      <c r="G357" s="23" t="s">
        <v>51</v>
      </c>
      <c r="H357" s="22" t="n">
        <v>1165688.98</v>
      </c>
    </row>
    <row r="358" customFormat="false" ht="15" hidden="false" customHeight="false" outlineLevel="0" collapsed="false">
      <c r="A358" s="14" t="n">
        <v>357</v>
      </c>
      <c r="B358" s="15" t="n">
        <v>43905</v>
      </c>
      <c r="C358" s="16"/>
      <c r="D358" s="14" t="s">
        <v>130</v>
      </c>
      <c r="E358" s="17" t="n">
        <v>-30000</v>
      </c>
      <c r="F358" s="14" t="s">
        <v>53</v>
      </c>
      <c r="G358" s="18" t="s">
        <v>131</v>
      </c>
      <c r="H358" s="17" t="n">
        <v>1135688.98</v>
      </c>
    </row>
    <row r="359" customFormat="false" ht="15" hidden="false" customHeight="false" outlineLevel="0" collapsed="false">
      <c r="A359" s="19" t="n">
        <v>358</v>
      </c>
      <c r="B359" s="20" t="n">
        <v>43906</v>
      </c>
      <c r="C359" s="21"/>
      <c r="D359" s="19" t="s">
        <v>481</v>
      </c>
      <c r="E359" s="22" t="n">
        <v>-100000</v>
      </c>
      <c r="F359" s="19" t="s">
        <v>53</v>
      </c>
      <c r="G359" s="23" t="s">
        <v>428</v>
      </c>
      <c r="H359" s="22" t="n">
        <v>1035688.98</v>
      </c>
    </row>
    <row r="360" customFormat="false" ht="15" hidden="false" customHeight="false" outlineLevel="0" collapsed="false">
      <c r="A360" s="14" t="n">
        <v>359</v>
      </c>
      <c r="B360" s="15" t="n">
        <v>43906</v>
      </c>
      <c r="C360" s="16"/>
      <c r="D360" s="14" t="s">
        <v>482</v>
      </c>
      <c r="E360" s="17" t="n">
        <v>-587504</v>
      </c>
      <c r="F360" s="14" t="s">
        <v>53</v>
      </c>
      <c r="G360" s="18" t="s">
        <v>357</v>
      </c>
      <c r="H360" s="17" t="n">
        <v>448184.98</v>
      </c>
    </row>
    <row r="361" customFormat="false" ht="15" hidden="false" customHeight="false" outlineLevel="0" collapsed="false">
      <c r="A361" s="19" t="n">
        <v>360</v>
      </c>
      <c r="B361" s="20" t="n">
        <v>43906</v>
      </c>
      <c r="C361" s="21"/>
      <c r="D361" s="19" t="s">
        <v>483</v>
      </c>
      <c r="E361" s="22" t="n">
        <v>-48177</v>
      </c>
      <c r="F361" s="19" t="s">
        <v>53</v>
      </c>
      <c r="G361" s="23" t="s">
        <v>379</v>
      </c>
      <c r="H361" s="22" t="n">
        <v>400007.98</v>
      </c>
    </row>
    <row r="362" customFormat="false" ht="15" hidden="false" customHeight="false" outlineLevel="0" collapsed="false">
      <c r="A362" s="14" t="n">
        <v>361</v>
      </c>
      <c r="B362" s="15" t="n">
        <v>43906</v>
      </c>
      <c r="C362" s="16"/>
      <c r="D362" s="14" t="s">
        <v>484</v>
      </c>
      <c r="E362" s="17" t="n">
        <v>50000</v>
      </c>
      <c r="F362" s="14" t="s">
        <v>50</v>
      </c>
      <c r="G362" s="18" t="s">
        <v>74</v>
      </c>
      <c r="H362" s="17" t="n">
        <v>450007.98</v>
      </c>
    </row>
    <row r="363" customFormat="false" ht="15" hidden="false" customHeight="false" outlineLevel="0" collapsed="false">
      <c r="A363" s="19" t="n">
        <v>362</v>
      </c>
      <c r="B363" s="20" t="n">
        <v>43906</v>
      </c>
      <c r="C363" s="21"/>
      <c r="D363" s="19" t="s">
        <v>485</v>
      </c>
      <c r="E363" s="22" t="n">
        <v>50000</v>
      </c>
      <c r="F363" s="19" t="s">
        <v>50</v>
      </c>
      <c r="G363" s="23" t="s">
        <v>74</v>
      </c>
      <c r="H363" s="22" t="n">
        <v>500007.98</v>
      </c>
    </row>
    <row r="364" customFormat="false" ht="15" hidden="false" customHeight="false" outlineLevel="0" collapsed="false">
      <c r="A364" s="14" t="n">
        <v>363</v>
      </c>
      <c r="B364" s="15" t="n">
        <v>43906</v>
      </c>
      <c r="C364" s="16"/>
      <c r="D364" s="14" t="s">
        <v>486</v>
      </c>
      <c r="E364" s="17" t="n">
        <v>-81000</v>
      </c>
      <c r="F364" s="14" t="s">
        <v>53</v>
      </c>
      <c r="G364" s="18" t="s">
        <v>487</v>
      </c>
      <c r="H364" s="17" t="n">
        <v>419007.98</v>
      </c>
    </row>
    <row r="365" customFormat="false" ht="15" hidden="false" customHeight="false" outlineLevel="0" collapsed="false">
      <c r="A365" s="19" t="n">
        <v>364</v>
      </c>
      <c r="B365" s="20" t="n">
        <v>43906</v>
      </c>
      <c r="C365" s="21"/>
      <c r="D365" s="19" t="s">
        <v>488</v>
      </c>
      <c r="E365" s="22" t="n">
        <v>-1341</v>
      </c>
      <c r="F365" s="19" t="s">
        <v>53</v>
      </c>
      <c r="G365" s="23" t="s">
        <v>489</v>
      </c>
      <c r="H365" s="22" t="n">
        <v>417666.98</v>
      </c>
    </row>
    <row r="366" customFormat="false" ht="15" hidden="false" customHeight="false" outlineLevel="0" collapsed="false">
      <c r="A366" s="14" t="n">
        <v>365</v>
      </c>
      <c r="B366" s="15" t="n">
        <v>43906</v>
      </c>
      <c r="C366" s="16"/>
      <c r="D366" s="14" t="s">
        <v>490</v>
      </c>
      <c r="E366" s="17" t="n">
        <v>-3000</v>
      </c>
      <c r="F366" s="14" t="s">
        <v>53</v>
      </c>
      <c r="G366" s="18" t="s">
        <v>491</v>
      </c>
      <c r="H366" s="17" t="n">
        <v>414666.98</v>
      </c>
    </row>
    <row r="367" customFormat="false" ht="15" hidden="false" customHeight="false" outlineLevel="0" collapsed="false">
      <c r="A367" s="19" t="n">
        <v>366</v>
      </c>
      <c r="B367" s="20" t="n">
        <v>43906</v>
      </c>
      <c r="C367" s="21"/>
      <c r="D367" s="19" t="s">
        <v>492</v>
      </c>
      <c r="E367" s="22" t="n">
        <v>-3265</v>
      </c>
      <c r="F367" s="19" t="s">
        <v>53</v>
      </c>
      <c r="G367" s="23" t="s">
        <v>493</v>
      </c>
      <c r="H367" s="22" t="n">
        <v>411401.98</v>
      </c>
    </row>
    <row r="368" customFormat="false" ht="15" hidden="false" customHeight="false" outlineLevel="0" collapsed="false">
      <c r="A368" s="14" t="n">
        <v>367</v>
      </c>
      <c r="B368" s="15" t="n">
        <v>43906</v>
      </c>
      <c r="C368" s="16"/>
      <c r="D368" s="14" t="s">
        <v>494</v>
      </c>
      <c r="E368" s="17" t="n">
        <v>50000</v>
      </c>
      <c r="F368" s="14" t="s">
        <v>50</v>
      </c>
      <c r="G368" s="18" t="s">
        <v>74</v>
      </c>
      <c r="H368" s="17" t="n">
        <v>461401.98</v>
      </c>
    </row>
    <row r="369" customFormat="false" ht="15" hidden="false" customHeight="false" outlineLevel="0" collapsed="false">
      <c r="A369" s="19" t="n">
        <v>368</v>
      </c>
      <c r="B369" s="20" t="n">
        <v>43906</v>
      </c>
      <c r="C369" s="21"/>
      <c r="D369" s="19" t="s">
        <v>495</v>
      </c>
      <c r="E369" s="22" t="n">
        <v>100000</v>
      </c>
      <c r="F369" s="19" t="s">
        <v>50</v>
      </c>
      <c r="G369" s="23" t="s">
        <v>57</v>
      </c>
      <c r="H369" s="22" t="n">
        <v>561401.98</v>
      </c>
    </row>
    <row r="370" customFormat="false" ht="15" hidden="false" customHeight="false" outlineLevel="0" collapsed="false">
      <c r="A370" s="14" t="n">
        <v>369</v>
      </c>
      <c r="B370" s="15" t="n">
        <v>43906</v>
      </c>
      <c r="C370" s="16"/>
      <c r="D370" s="14" t="s">
        <v>496</v>
      </c>
      <c r="E370" s="17" t="n">
        <v>44500</v>
      </c>
      <c r="F370" s="14" t="s">
        <v>50</v>
      </c>
      <c r="G370" s="18" t="s">
        <v>57</v>
      </c>
      <c r="H370" s="17" t="n">
        <v>605901.98</v>
      </c>
    </row>
    <row r="371" customFormat="false" ht="15" hidden="false" customHeight="false" outlineLevel="0" collapsed="false">
      <c r="A371" s="19" t="n">
        <v>370</v>
      </c>
      <c r="B371" s="20" t="n">
        <v>43907</v>
      </c>
      <c r="C371" s="21"/>
      <c r="D371" s="19" t="s">
        <v>497</v>
      </c>
      <c r="E371" s="22" t="n">
        <v>33529.31</v>
      </c>
      <c r="F371" s="19" t="s">
        <v>50</v>
      </c>
      <c r="G371" s="23" t="s">
        <v>51</v>
      </c>
      <c r="H371" s="22" t="n">
        <v>639431.29</v>
      </c>
    </row>
    <row r="372" customFormat="false" ht="15" hidden="false" customHeight="false" outlineLevel="0" collapsed="false">
      <c r="A372" s="14" t="n">
        <v>371</v>
      </c>
      <c r="B372" s="15" t="n">
        <v>43907</v>
      </c>
      <c r="C372" s="16"/>
      <c r="D372" s="14" t="s">
        <v>498</v>
      </c>
      <c r="E372" s="17" t="n">
        <v>50000</v>
      </c>
      <c r="F372" s="14" t="s">
        <v>50</v>
      </c>
      <c r="G372" s="18" t="s">
        <v>74</v>
      </c>
      <c r="H372" s="17" t="n">
        <v>689431.29</v>
      </c>
    </row>
    <row r="373" customFormat="false" ht="15" hidden="false" customHeight="false" outlineLevel="0" collapsed="false">
      <c r="A373" s="19" t="n">
        <v>372</v>
      </c>
      <c r="B373" s="20" t="n">
        <v>43907</v>
      </c>
      <c r="C373" s="21"/>
      <c r="D373" s="19" t="s">
        <v>499</v>
      </c>
      <c r="E373" s="22" t="n">
        <v>200000</v>
      </c>
      <c r="F373" s="19" t="s">
        <v>50</v>
      </c>
      <c r="G373" s="23" t="s">
        <v>500</v>
      </c>
      <c r="H373" s="22" t="n">
        <v>889431.29</v>
      </c>
    </row>
    <row r="374" customFormat="false" ht="15" hidden="false" customHeight="false" outlineLevel="0" collapsed="false">
      <c r="A374" s="14" t="n">
        <v>373</v>
      </c>
      <c r="B374" s="15" t="n">
        <v>43907</v>
      </c>
      <c r="C374" s="16"/>
      <c r="D374" s="14" t="s">
        <v>501</v>
      </c>
      <c r="E374" s="17" t="n">
        <v>106000</v>
      </c>
      <c r="F374" s="14" t="s">
        <v>50</v>
      </c>
      <c r="G374" s="18" t="s">
        <v>57</v>
      </c>
      <c r="H374" s="17" t="n">
        <v>995431.29</v>
      </c>
    </row>
    <row r="375" customFormat="false" ht="15" hidden="false" customHeight="false" outlineLevel="0" collapsed="false">
      <c r="A375" s="19" t="n">
        <v>374</v>
      </c>
      <c r="B375" s="20" t="n">
        <v>43908</v>
      </c>
      <c r="C375" s="21"/>
      <c r="D375" s="19" t="s">
        <v>502</v>
      </c>
      <c r="E375" s="22" t="n">
        <v>9949.84</v>
      </c>
      <c r="F375" s="19" t="s">
        <v>50</v>
      </c>
      <c r="G375" s="23" t="s">
        <v>51</v>
      </c>
      <c r="H375" s="22" t="n">
        <v>1005381.13</v>
      </c>
    </row>
    <row r="376" customFormat="false" ht="15" hidden="false" customHeight="false" outlineLevel="0" collapsed="false">
      <c r="A376" s="14" t="n">
        <v>375</v>
      </c>
      <c r="B376" s="15" t="n">
        <v>43908</v>
      </c>
      <c r="C376" s="16"/>
      <c r="D376" s="14" t="s">
        <v>503</v>
      </c>
      <c r="E376" s="17" t="n">
        <v>-396020</v>
      </c>
      <c r="F376" s="14" t="s">
        <v>53</v>
      </c>
      <c r="G376" s="18" t="s">
        <v>323</v>
      </c>
      <c r="H376" s="17" t="n">
        <v>609361.13</v>
      </c>
    </row>
    <row r="377" customFormat="false" ht="15" hidden="false" customHeight="false" outlineLevel="0" collapsed="false">
      <c r="A377" s="19" t="n">
        <v>376</v>
      </c>
      <c r="B377" s="20" t="n">
        <v>43908</v>
      </c>
      <c r="C377" s="21"/>
      <c r="D377" s="19" t="s">
        <v>504</v>
      </c>
      <c r="E377" s="22" t="n">
        <v>495000</v>
      </c>
      <c r="F377" s="19" t="s">
        <v>50</v>
      </c>
      <c r="G377" s="23" t="s">
        <v>505</v>
      </c>
      <c r="H377" s="22" t="n">
        <v>1104361.13</v>
      </c>
    </row>
    <row r="378" customFormat="false" ht="15" hidden="false" customHeight="false" outlineLevel="0" collapsed="false">
      <c r="A378" s="14" t="n">
        <v>377</v>
      </c>
      <c r="B378" s="15" t="n">
        <v>43908</v>
      </c>
      <c r="C378" s="16"/>
      <c r="D378" s="14" t="s">
        <v>506</v>
      </c>
      <c r="E378" s="17" t="n">
        <v>150000</v>
      </c>
      <c r="F378" s="14" t="s">
        <v>50</v>
      </c>
      <c r="G378" s="18" t="s">
        <v>507</v>
      </c>
      <c r="H378" s="17" t="n">
        <v>1254361.13</v>
      </c>
    </row>
    <row r="379" customFormat="false" ht="15" hidden="false" customHeight="false" outlineLevel="0" collapsed="false">
      <c r="A379" s="19" t="n">
        <v>378</v>
      </c>
      <c r="B379" s="20" t="n">
        <v>43909</v>
      </c>
      <c r="C379" s="21"/>
      <c r="D379" s="19" t="s">
        <v>130</v>
      </c>
      <c r="E379" s="22" t="n">
        <v>-10000</v>
      </c>
      <c r="F379" s="19" t="s">
        <v>53</v>
      </c>
      <c r="G379" s="23" t="s">
        <v>131</v>
      </c>
      <c r="H379" s="22" t="n">
        <v>1244361.13</v>
      </c>
    </row>
    <row r="380" customFormat="false" ht="15" hidden="false" customHeight="false" outlineLevel="0" collapsed="false">
      <c r="A380" s="14" t="n">
        <v>379</v>
      </c>
      <c r="B380" s="15" t="n">
        <v>43909</v>
      </c>
      <c r="C380" s="16"/>
      <c r="D380" s="14" t="s">
        <v>508</v>
      </c>
      <c r="E380" s="17" t="n">
        <v>-100000</v>
      </c>
      <c r="F380" s="14" t="s">
        <v>53</v>
      </c>
      <c r="G380" s="18" t="s">
        <v>428</v>
      </c>
      <c r="H380" s="17" t="n">
        <v>1144361.13</v>
      </c>
    </row>
    <row r="381" customFormat="false" ht="15" hidden="false" customHeight="false" outlineLevel="0" collapsed="false">
      <c r="A381" s="19" t="n">
        <v>380</v>
      </c>
      <c r="B381" s="20" t="n">
        <v>43909</v>
      </c>
      <c r="C381" s="21"/>
      <c r="D381" s="19" t="s">
        <v>509</v>
      </c>
      <c r="E381" s="22" t="n">
        <v>-4000</v>
      </c>
      <c r="F381" s="19" t="s">
        <v>53</v>
      </c>
      <c r="G381" s="23" t="s">
        <v>160</v>
      </c>
      <c r="H381" s="22" t="n">
        <v>1140361.13</v>
      </c>
    </row>
    <row r="382" customFormat="false" ht="15" hidden="false" customHeight="false" outlineLevel="0" collapsed="false">
      <c r="A382" s="14" t="n">
        <v>381</v>
      </c>
      <c r="B382" s="15" t="n">
        <v>43909</v>
      </c>
      <c r="C382" s="16"/>
      <c r="D382" s="14" t="s">
        <v>510</v>
      </c>
      <c r="E382" s="17" t="n">
        <v>-4000</v>
      </c>
      <c r="F382" s="14" t="s">
        <v>53</v>
      </c>
      <c r="G382" s="18" t="s">
        <v>160</v>
      </c>
      <c r="H382" s="17" t="n">
        <v>1136361.13</v>
      </c>
    </row>
    <row r="383" customFormat="false" ht="15" hidden="false" customHeight="false" outlineLevel="0" collapsed="false">
      <c r="A383" s="19" t="n">
        <v>382</v>
      </c>
      <c r="B383" s="20" t="n">
        <v>43909</v>
      </c>
      <c r="C383" s="21"/>
      <c r="D383" s="19" t="s">
        <v>65</v>
      </c>
      <c r="E383" s="22" t="n">
        <v>-200000</v>
      </c>
      <c r="F383" s="19" t="s">
        <v>53</v>
      </c>
      <c r="G383" s="23" t="s">
        <v>67</v>
      </c>
      <c r="H383" s="22" t="n">
        <v>936361.13</v>
      </c>
    </row>
    <row r="384" customFormat="false" ht="15" hidden="false" customHeight="false" outlineLevel="0" collapsed="false">
      <c r="A384" s="14" t="n">
        <v>383</v>
      </c>
      <c r="B384" s="15" t="n">
        <v>43909</v>
      </c>
      <c r="C384" s="16"/>
      <c r="D384" s="14" t="s">
        <v>511</v>
      </c>
      <c r="E384" s="17" t="n">
        <v>-396020</v>
      </c>
      <c r="F384" s="14" t="s">
        <v>53</v>
      </c>
      <c r="G384" s="18" t="s">
        <v>323</v>
      </c>
      <c r="H384" s="17" t="n">
        <v>540341.13</v>
      </c>
    </row>
    <row r="385" customFormat="false" ht="15" hidden="false" customHeight="false" outlineLevel="0" collapsed="false">
      <c r="A385" s="19" t="n">
        <v>384</v>
      </c>
      <c r="B385" s="20" t="n">
        <v>43909</v>
      </c>
      <c r="C385" s="21"/>
      <c r="D385" s="19" t="s">
        <v>512</v>
      </c>
      <c r="E385" s="22" t="n">
        <v>96000</v>
      </c>
      <c r="F385" s="19" t="s">
        <v>50</v>
      </c>
      <c r="G385" s="23" t="s">
        <v>57</v>
      </c>
      <c r="H385" s="22" t="n">
        <v>636341.13</v>
      </c>
    </row>
    <row r="386" customFormat="false" ht="15" hidden="false" customHeight="false" outlineLevel="0" collapsed="false">
      <c r="A386" s="14" t="n">
        <v>385</v>
      </c>
      <c r="B386" s="15" t="n">
        <v>43910</v>
      </c>
      <c r="C386" s="16"/>
      <c r="D386" s="14" t="s">
        <v>513</v>
      </c>
      <c r="E386" s="17" t="n">
        <v>-43333</v>
      </c>
      <c r="F386" s="14" t="s">
        <v>53</v>
      </c>
      <c r="G386" s="18" t="s">
        <v>69</v>
      </c>
      <c r="H386" s="17" t="n">
        <v>593008.13</v>
      </c>
    </row>
    <row r="387" customFormat="false" ht="15" hidden="false" customHeight="false" outlineLevel="0" collapsed="false">
      <c r="A387" s="19" t="n">
        <v>386</v>
      </c>
      <c r="B387" s="20" t="n">
        <v>43910</v>
      </c>
      <c r="C387" s="21"/>
      <c r="D387" s="19" t="s">
        <v>514</v>
      </c>
      <c r="E387" s="22" t="n">
        <v>-44401</v>
      </c>
      <c r="F387" s="19" t="s">
        <v>53</v>
      </c>
      <c r="G387" s="23" t="s">
        <v>165</v>
      </c>
      <c r="H387" s="22" t="n">
        <v>548607.13</v>
      </c>
    </row>
    <row r="388" customFormat="false" ht="15" hidden="false" customHeight="false" outlineLevel="0" collapsed="false">
      <c r="A388" s="14" t="n">
        <v>387</v>
      </c>
      <c r="B388" s="15" t="n">
        <v>43910</v>
      </c>
      <c r="C388" s="16"/>
      <c r="D388" s="14" t="s">
        <v>515</v>
      </c>
      <c r="E388" s="17" t="n">
        <v>95500</v>
      </c>
      <c r="F388" s="14" t="s">
        <v>50</v>
      </c>
      <c r="G388" s="18" t="s">
        <v>57</v>
      </c>
      <c r="H388" s="17" t="n">
        <v>644107.13</v>
      </c>
    </row>
    <row r="389" customFormat="false" ht="15" hidden="false" customHeight="false" outlineLevel="0" collapsed="false">
      <c r="A389" s="19" t="n">
        <v>388</v>
      </c>
      <c r="B389" s="20" t="n">
        <v>43910</v>
      </c>
      <c r="C389" s="21"/>
      <c r="D389" s="19" t="s">
        <v>516</v>
      </c>
      <c r="E389" s="22" t="n">
        <v>122500</v>
      </c>
      <c r="F389" s="19" t="s">
        <v>50</v>
      </c>
      <c r="G389" s="23" t="s">
        <v>57</v>
      </c>
      <c r="H389" s="22" t="n">
        <v>766607.13</v>
      </c>
    </row>
    <row r="390" customFormat="false" ht="15" hidden="false" customHeight="false" outlineLevel="0" collapsed="false">
      <c r="A390" s="14" t="n">
        <v>389</v>
      </c>
      <c r="B390" s="15" t="n">
        <v>43910</v>
      </c>
      <c r="C390" s="16"/>
      <c r="D390" s="14" t="s">
        <v>517</v>
      </c>
      <c r="E390" s="17" t="n">
        <v>11300</v>
      </c>
      <c r="F390" s="14" t="s">
        <v>50</v>
      </c>
      <c r="G390" s="18" t="s">
        <v>57</v>
      </c>
      <c r="H390" s="17" t="n">
        <v>777907.13</v>
      </c>
    </row>
    <row r="391" customFormat="false" ht="15" hidden="false" customHeight="false" outlineLevel="0" collapsed="false">
      <c r="A391" s="19" t="n">
        <v>390</v>
      </c>
      <c r="B391" s="20" t="n">
        <v>43910</v>
      </c>
      <c r="C391" s="21"/>
      <c r="D391" s="19" t="s">
        <v>518</v>
      </c>
      <c r="E391" s="22" t="n">
        <v>2000</v>
      </c>
      <c r="F391" s="19" t="s">
        <v>50</v>
      </c>
      <c r="G391" s="23" t="s">
        <v>57</v>
      </c>
      <c r="H391" s="22" t="n">
        <v>779907.13</v>
      </c>
    </row>
    <row r="392" customFormat="false" ht="15" hidden="false" customHeight="false" outlineLevel="0" collapsed="false">
      <c r="A392" s="14" t="n">
        <v>391</v>
      </c>
      <c r="B392" s="15" t="n">
        <v>43910</v>
      </c>
      <c r="C392" s="16"/>
      <c r="D392" s="14" t="s">
        <v>130</v>
      </c>
      <c r="E392" s="17" t="n">
        <v>115000</v>
      </c>
      <c r="F392" s="14" t="s">
        <v>50</v>
      </c>
      <c r="G392" s="18" t="s">
        <v>354</v>
      </c>
      <c r="H392" s="17" t="n">
        <v>894907.13</v>
      </c>
    </row>
    <row r="393" customFormat="false" ht="15" hidden="false" customHeight="false" outlineLevel="0" collapsed="false">
      <c r="A393" s="19" t="n">
        <v>392</v>
      </c>
      <c r="B393" s="20" t="n">
        <v>43910</v>
      </c>
      <c r="C393" s="21"/>
      <c r="D393" s="19" t="s">
        <v>519</v>
      </c>
      <c r="E393" s="22" t="n">
        <v>50000</v>
      </c>
      <c r="F393" s="19" t="s">
        <v>50</v>
      </c>
      <c r="G393" s="23" t="s">
        <v>74</v>
      </c>
      <c r="H393" s="22" t="n">
        <v>944907.13</v>
      </c>
    </row>
    <row r="394" customFormat="false" ht="15" hidden="false" customHeight="false" outlineLevel="0" collapsed="false">
      <c r="A394" s="14" t="n">
        <v>393</v>
      </c>
      <c r="B394" s="15" t="n">
        <v>43910</v>
      </c>
      <c r="C394" s="16"/>
      <c r="D394" s="14" t="s">
        <v>520</v>
      </c>
      <c r="E394" s="17" t="n">
        <v>165000</v>
      </c>
      <c r="F394" s="14" t="s">
        <v>50</v>
      </c>
      <c r="G394" s="18" t="s">
        <v>521</v>
      </c>
      <c r="H394" s="17" t="n">
        <v>1109907.13</v>
      </c>
    </row>
    <row r="395" customFormat="false" ht="15" hidden="false" customHeight="false" outlineLevel="0" collapsed="false">
      <c r="A395" s="19" t="n">
        <v>394</v>
      </c>
      <c r="B395" s="20" t="n">
        <v>43910</v>
      </c>
      <c r="C395" s="21"/>
      <c r="D395" s="19" t="s">
        <v>522</v>
      </c>
      <c r="E395" s="22" t="n">
        <v>301484.14</v>
      </c>
      <c r="F395" s="19" t="s">
        <v>50</v>
      </c>
      <c r="G395" s="23" t="s">
        <v>51</v>
      </c>
      <c r="H395" s="22" t="n">
        <v>1411391.27</v>
      </c>
    </row>
    <row r="396" customFormat="false" ht="15" hidden="false" customHeight="false" outlineLevel="0" collapsed="false">
      <c r="A396" s="14" t="n">
        <v>395</v>
      </c>
      <c r="B396" s="15" t="n">
        <v>43911</v>
      </c>
      <c r="C396" s="16"/>
      <c r="D396" s="14" t="s">
        <v>523</v>
      </c>
      <c r="E396" s="17" t="n">
        <v>50000</v>
      </c>
      <c r="F396" s="14" t="s">
        <v>50</v>
      </c>
      <c r="G396" s="18" t="s">
        <v>74</v>
      </c>
      <c r="H396" s="17" t="n">
        <v>1461391.27</v>
      </c>
    </row>
    <row r="397" customFormat="false" ht="15" hidden="false" customHeight="false" outlineLevel="0" collapsed="false">
      <c r="A397" s="19" t="n">
        <v>396</v>
      </c>
      <c r="B397" s="20" t="n">
        <v>43911</v>
      </c>
      <c r="C397" s="21"/>
      <c r="D397" s="19" t="s">
        <v>524</v>
      </c>
      <c r="E397" s="22" t="n">
        <v>50000</v>
      </c>
      <c r="F397" s="19" t="s">
        <v>50</v>
      </c>
      <c r="G397" s="23" t="s">
        <v>74</v>
      </c>
      <c r="H397" s="22" t="n">
        <v>1511391.27</v>
      </c>
    </row>
    <row r="398" customFormat="false" ht="15" hidden="false" customHeight="false" outlineLevel="0" collapsed="false">
      <c r="A398" s="14" t="n">
        <v>397</v>
      </c>
      <c r="B398" s="15" t="n">
        <v>43911</v>
      </c>
      <c r="C398" s="16"/>
      <c r="D398" s="14" t="s">
        <v>525</v>
      </c>
      <c r="E398" s="17" t="n">
        <v>50000</v>
      </c>
      <c r="F398" s="14" t="s">
        <v>50</v>
      </c>
      <c r="G398" s="18" t="s">
        <v>74</v>
      </c>
      <c r="H398" s="17" t="n">
        <v>1561391.27</v>
      </c>
    </row>
    <row r="399" customFormat="false" ht="15" hidden="false" customHeight="false" outlineLevel="0" collapsed="false">
      <c r="A399" s="19" t="n">
        <v>398</v>
      </c>
      <c r="B399" s="20" t="n">
        <v>43911</v>
      </c>
      <c r="C399" s="21"/>
      <c r="D399" s="19" t="s">
        <v>130</v>
      </c>
      <c r="E399" s="22" t="n">
        <v>45000</v>
      </c>
      <c r="F399" s="19" t="s">
        <v>50</v>
      </c>
      <c r="G399" s="23" t="s">
        <v>354</v>
      </c>
      <c r="H399" s="22" t="n">
        <v>1606391.27</v>
      </c>
    </row>
    <row r="400" customFormat="false" ht="15" hidden="false" customHeight="false" outlineLevel="0" collapsed="false">
      <c r="A400" s="14" t="n">
        <v>399</v>
      </c>
      <c r="B400" s="15" t="n">
        <v>43911</v>
      </c>
      <c r="C400" s="16"/>
      <c r="D400" s="14" t="s">
        <v>526</v>
      </c>
      <c r="E400" s="17" t="n">
        <v>-3087</v>
      </c>
      <c r="F400" s="14" t="s">
        <v>53</v>
      </c>
      <c r="G400" s="18" t="s">
        <v>182</v>
      </c>
      <c r="H400" s="17" t="n">
        <v>1603304.27</v>
      </c>
    </row>
    <row r="401" customFormat="false" ht="15" hidden="false" customHeight="false" outlineLevel="0" collapsed="false">
      <c r="A401" s="19" t="n">
        <v>400</v>
      </c>
      <c r="B401" s="20" t="n">
        <v>43911</v>
      </c>
      <c r="C401" s="21"/>
      <c r="D401" s="19" t="s">
        <v>527</v>
      </c>
      <c r="E401" s="22" t="n">
        <v>-2680</v>
      </c>
      <c r="F401" s="19" t="s">
        <v>53</v>
      </c>
      <c r="G401" s="23" t="s">
        <v>144</v>
      </c>
      <c r="H401" s="22" t="n">
        <v>1600624.27</v>
      </c>
    </row>
    <row r="402" customFormat="false" ht="15" hidden="false" customHeight="false" outlineLevel="0" collapsed="false">
      <c r="A402" s="14" t="n">
        <v>401</v>
      </c>
      <c r="B402" s="15" t="n">
        <v>43911</v>
      </c>
      <c r="C402" s="16"/>
      <c r="D402" s="14" t="s">
        <v>528</v>
      </c>
      <c r="E402" s="17" t="n">
        <v>-1008</v>
      </c>
      <c r="F402" s="14" t="s">
        <v>53</v>
      </c>
      <c r="G402" s="18" t="s">
        <v>529</v>
      </c>
      <c r="H402" s="17" t="n">
        <v>1599616.27</v>
      </c>
    </row>
    <row r="403" customFormat="false" ht="15" hidden="false" customHeight="false" outlineLevel="0" collapsed="false">
      <c r="A403" s="19" t="n">
        <v>402</v>
      </c>
      <c r="B403" s="20" t="n">
        <v>43911</v>
      </c>
      <c r="C403" s="21"/>
      <c r="D403" s="19" t="s">
        <v>530</v>
      </c>
      <c r="E403" s="22" t="n">
        <v>100000</v>
      </c>
      <c r="F403" s="19" t="s">
        <v>50</v>
      </c>
      <c r="G403" s="23" t="s">
        <v>57</v>
      </c>
      <c r="H403" s="22" t="n">
        <v>1699616.27</v>
      </c>
    </row>
    <row r="404" customFormat="false" ht="15" hidden="false" customHeight="false" outlineLevel="0" collapsed="false">
      <c r="A404" s="14" t="n">
        <v>403</v>
      </c>
      <c r="B404" s="15" t="n">
        <v>43911</v>
      </c>
      <c r="C404" s="16"/>
      <c r="D404" s="14" t="s">
        <v>531</v>
      </c>
      <c r="E404" s="17" t="n">
        <v>63000</v>
      </c>
      <c r="F404" s="14" t="s">
        <v>50</v>
      </c>
      <c r="G404" s="18" t="s">
        <v>57</v>
      </c>
      <c r="H404" s="17" t="n">
        <v>1762616.27</v>
      </c>
    </row>
    <row r="405" customFormat="false" ht="15" hidden="false" customHeight="false" outlineLevel="0" collapsed="false">
      <c r="A405" s="19" t="n">
        <v>404</v>
      </c>
      <c r="B405" s="20" t="n">
        <v>43913</v>
      </c>
      <c r="C405" s="21" t="n">
        <v>191502</v>
      </c>
      <c r="D405" s="19" t="s">
        <v>532</v>
      </c>
      <c r="E405" s="22" t="n">
        <v>263391</v>
      </c>
      <c r="F405" s="19" t="s">
        <v>50</v>
      </c>
      <c r="G405" s="23" t="s">
        <v>74</v>
      </c>
      <c r="H405" s="22" t="n">
        <v>2026007.27</v>
      </c>
    </row>
    <row r="406" customFormat="false" ht="15" hidden="false" customHeight="false" outlineLevel="0" collapsed="false">
      <c r="A406" s="14" t="n">
        <v>405</v>
      </c>
      <c r="B406" s="15" t="n">
        <v>43913</v>
      </c>
      <c r="C406" s="16" t="n">
        <v>364119</v>
      </c>
      <c r="D406" s="14" t="s">
        <v>533</v>
      </c>
      <c r="E406" s="17" t="n">
        <v>618000</v>
      </c>
      <c r="F406" s="14" t="s">
        <v>50</v>
      </c>
      <c r="G406" s="18" t="s">
        <v>74</v>
      </c>
      <c r="H406" s="17" t="n">
        <v>2644007.27</v>
      </c>
    </row>
    <row r="407" customFormat="false" ht="15" hidden="false" customHeight="false" outlineLevel="0" collapsed="false">
      <c r="A407" s="19" t="n">
        <v>406</v>
      </c>
      <c r="B407" s="20" t="n">
        <v>43913</v>
      </c>
      <c r="C407" s="21"/>
      <c r="D407" s="19" t="s">
        <v>65</v>
      </c>
      <c r="E407" s="22" t="n">
        <v>-700000</v>
      </c>
      <c r="F407" s="19" t="s">
        <v>53</v>
      </c>
      <c r="G407" s="23" t="s">
        <v>67</v>
      </c>
      <c r="H407" s="22" t="n">
        <v>1944007.27</v>
      </c>
    </row>
    <row r="408" customFormat="false" ht="15" hidden="false" customHeight="false" outlineLevel="0" collapsed="false">
      <c r="A408" s="14" t="n">
        <v>407</v>
      </c>
      <c r="B408" s="15" t="n">
        <v>43920</v>
      </c>
      <c r="C408" s="16"/>
      <c r="D408" s="14" t="s">
        <v>534</v>
      </c>
      <c r="E408" s="17" t="n">
        <v>-13890</v>
      </c>
      <c r="F408" s="14" t="s">
        <v>53</v>
      </c>
      <c r="G408" s="18" t="s">
        <v>535</v>
      </c>
      <c r="H408" s="17" t="n">
        <v>1930117.27</v>
      </c>
    </row>
    <row r="409" customFormat="false" ht="15" hidden="false" customHeight="false" outlineLevel="0" collapsed="false">
      <c r="A409" s="19" t="n">
        <v>408</v>
      </c>
      <c r="B409" s="20" t="n">
        <v>43923</v>
      </c>
      <c r="C409" s="21"/>
      <c r="D409" s="19" t="s">
        <v>65</v>
      </c>
      <c r="E409" s="22" t="n">
        <v>-212200</v>
      </c>
      <c r="F409" s="19" t="s">
        <v>53</v>
      </c>
      <c r="G409" s="23" t="s">
        <v>67</v>
      </c>
      <c r="H409" s="22" t="n">
        <v>1717917.27</v>
      </c>
    </row>
    <row r="410" customFormat="false" ht="15" hidden="false" customHeight="false" outlineLevel="0" collapsed="false">
      <c r="A410" s="14" t="n">
        <v>409</v>
      </c>
      <c r="B410" s="15" t="n">
        <v>43923</v>
      </c>
      <c r="C410" s="16"/>
      <c r="D410" s="14" t="s">
        <v>536</v>
      </c>
      <c r="E410" s="17" t="n">
        <v>-115000</v>
      </c>
      <c r="F410" s="14" t="s">
        <v>53</v>
      </c>
      <c r="G410" s="18" t="s">
        <v>254</v>
      </c>
      <c r="H410" s="17" t="n">
        <v>1602917.27</v>
      </c>
    </row>
    <row r="411" customFormat="false" ht="15" hidden="false" customHeight="false" outlineLevel="0" collapsed="false">
      <c r="A411" s="19" t="n">
        <v>410</v>
      </c>
      <c r="B411" s="20" t="n">
        <v>43923</v>
      </c>
      <c r="C411" s="21"/>
      <c r="D411" s="19" t="s">
        <v>537</v>
      </c>
      <c r="E411" s="22" t="n">
        <v>-115487</v>
      </c>
      <c r="F411" s="19" t="s">
        <v>53</v>
      </c>
      <c r="G411" s="23" t="s">
        <v>69</v>
      </c>
      <c r="H411" s="22" t="n">
        <v>1487430.27</v>
      </c>
    </row>
    <row r="412" customFormat="false" ht="15" hidden="false" customHeight="false" outlineLevel="0" collapsed="false">
      <c r="A412" s="14" t="n">
        <v>411</v>
      </c>
      <c r="B412" s="15" t="n">
        <v>43923</v>
      </c>
      <c r="C412" s="16"/>
      <c r="D412" s="14" t="s">
        <v>538</v>
      </c>
      <c r="E412" s="17" t="n">
        <v>-115487</v>
      </c>
      <c r="F412" s="14" t="s">
        <v>53</v>
      </c>
      <c r="G412" s="18" t="s">
        <v>69</v>
      </c>
      <c r="H412" s="17" t="n">
        <v>1371943.27</v>
      </c>
    </row>
    <row r="413" customFormat="false" ht="15" hidden="false" customHeight="false" outlineLevel="0" collapsed="false">
      <c r="A413" s="19" t="n">
        <v>412</v>
      </c>
      <c r="B413" s="20" t="n">
        <v>43923</v>
      </c>
      <c r="C413" s="21"/>
      <c r="D413" s="19" t="s">
        <v>539</v>
      </c>
      <c r="E413" s="22" t="n">
        <v>-12000</v>
      </c>
      <c r="F413" s="19" t="s">
        <v>53</v>
      </c>
      <c r="G413" s="23" t="s">
        <v>462</v>
      </c>
      <c r="H413" s="22" t="n">
        <v>1359943.27</v>
      </c>
    </row>
    <row r="414" customFormat="false" ht="15" hidden="false" customHeight="false" outlineLevel="0" collapsed="false">
      <c r="A414" s="14" t="n">
        <v>413</v>
      </c>
      <c r="B414" s="15" t="n">
        <v>43923</v>
      </c>
      <c r="C414" s="16"/>
      <c r="D414" s="14" t="s">
        <v>540</v>
      </c>
      <c r="E414" s="17" t="n">
        <v>-28350</v>
      </c>
      <c r="F414" s="14" t="s">
        <v>53</v>
      </c>
      <c r="G414" s="18" t="s">
        <v>273</v>
      </c>
      <c r="H414" s="17" t="n">
        <v>1331593.27</v>
      </c>
    </row>
    <row r="415" customFormat="false" ht="15" hidden="false" customHeight="false" outlineLevel="0" collapsed="false">
      <c r="A415" s="19" t="n">
        <v>414</v>
      </c>
      <c r="B415" s="20" t="n">
        <v>43923</v>
      </c>
      <c r="C415" s="21"/>
      <c r="D415" s="19" t="s">
        <v>541</v>
      </c>
      <c r="E415" s="22" t="n">
        <v>-86400</v>
      </c>
      <c r="F415" s="19" t="s">
        <v>53</v>
      </c>
      <c r="G415" s="23" t="s">
        <v>133</v>
      </c>
      <c r="H415" s="22" t="n">
        <v>1245193.27</v>
      </c>
    </row>
    <row r="416" customFormat="false" ht="15" hidden="false" customHeight="false" outlineLevel="0" collapsed="false">
      <c r="A416" s="14" t="n">
        <v>415</v>
      </c>
      <c r="B416" s="15" t="n">
        <v>43924</v>
      </c>
      <c r="C416" s="16"/>
      <c r="D416" s="14" t="s">
        <v>130</v>
      </c>
      <c r="E416" s="17" t="n">
        <v>-20000</v>
      </c>
      <c r="F416" s="14" t="s">
        <v>53</v>
      </c>
      <c r="G416" s="18" t="s">
        <v>131</v>
      </c>
      <c r="H416" s="17" t="n">
        <v>1225193.27</v>
      </c>
    </row>
    <row r="417" customFormat="false" ht="15" hidden="false" customHeight="false" outlineLevel="0" collapsed="false">
      <c r="A417" s="19" t="n">
        <v>416</v>
      </c>
      <c r="B417" s="20" t="n">
        <v>43924</v>
      </c>
      <c r="C417" s="21"/>
      <c r="D417" s="19" t="s">
        <v>542</v>
      </c>
      <c r="E417" s="22" t="n">
        <v>-12000</v>
      </c>
      <c r="F417" s="19" t="s">
        <v>53</v>
      </c>
      <c r="G417" s="23" t="s">
        <v>270</v>
      </c>
      <c r="H417" s="22" t="n">
        <v>1213193.27</v>
      </c>
    </row>
    <row r="418" customFormat="false" ht="15" hidden="false" customHeight="false" outlineLevel="0" collapsed="false">
      <c r="A418" s="14" t="n">
        <v>417</v>
      </c>
      <c r="B418" s="15" t="n">
        <v>43927</v>
      </c>
      <c r="C418" s="16"/>
      <c r="D418" s="14" t="s">
        <v>543</v>
      </c>
      <c r="E418" s="17" t="n">
        <v>-88697</v>
      </c>
      <c r="F418" s="14" t="s">
        <v>53</v>
      </c>
      <c r="G418" s="18" t="s">
        <v>278</v>
      </c>
      <c r="H418" s="17" t="n">
        <v>1124496.27</v>
      </c>
    </row>
    <row r="419" customFormat="false" ht="15" hidden="false" customHeight="false" outlineLevel="0" collapsed="false">
      <c r="A419" s="19" t="n">
        <v>418</v>
      </c>
      <c r="B419" s="20" t="n">
        <v>43927</v>
      </c>
      <c r="C419" s="21"/>
      <c r="D419" s="19" t="s">
        <v>544</v>
      </c>
      <c r="E419" s="22" t="n">
        <v>-12150</v>
      </c>
      <c r="F419" s="19" t="s">
        <v>53</v>
      </c>
      <c r="G419" s="23" t="s">
        <v>160</v>
      </c>
      <c r="H419" s="22" t="n">
        <v>1112346.27</v>
      </c>
    </row>
    <row r="420" customFormat="false" ht="15" hidden="false" customHeight="false" outlineLevel="0" collapsed="false">
      <c r="A420" s="14" t="n">
        <v>419</v>
      </c>
      <c r="B420" s="15" t="n">
        <v>43928</v>
      </c>
      <c r="C420" s="16"/>
      <c r="D420" s="14" t="s">
        <v>545</v>
      </c>
      <c r="E420" s="17" t="n">
        <v>-29090</v>
      </c>
      <c r="F420" s="14" t="s">
        <v>53</v>
      </c>
      <c r="G420" s="18" t="s">
        <v>69</v>
      </c>
      <c r="H420" s="17" t="n">
        <v>1083256.27</v>
      </c>
    </row>
    <row r="421" customFormat="false" ht="15" hidden="false" customHeight="false" outlineLevel="0" collapsed="false">
      <c r="A421" s="19" t="n">
        <v>420</v>
      </c>
      <c r="B421" s="20" t="n">
        <v>43930</v>
      </c>
      <c r="C421" s="21"/>
      <c r="D421" s="19" t="s">
        <v>546</v>
      </c>
      <c r="E421" s="22" t="n">
        <v>-9000</v>
      </c>
      <c r="F421" s="19" t="s">
        <v>53</v>
      </c>
      <c r="G421" s="23" t="s">
        <v>547</v>
      </c>
      <c r="H421" s="22" t="n">
        <v>1074256.27</v>
      </c>
    </row>
    <row r="422" customFormat="false" ht="15" hidden="false" customHeight="false" outlineLevel="0" collapsed="false">
      <c r="A422" s="14" t="n">
        <v>421</v>
      </c>
      <c r="B422" s="15" t="n">
        <v>43932</v>
      </c>
      <c r="C422" s="16"/>
      <c r="D422" s="14" t="s">
        <v>164</v>
      </c>
      <c r="E422" s="17" t="n">
        <v>-186.3</v>
      </c>
      <c r="F422" s="14" t="s">
        <v>53</v>
      </c>
      <c r="G422" s="18" t="s">
        <v>165</v>
      </c>
      <c r="H422" s="17" t="n">
        <v>1074069.97</v>
      </c>
    </row>
    <row r="423" customFormat="false" ht="15" hidden="false" customHeight="false" outlineLevel="0" collapsed="false">
      <c r="A423" s="19" t="n">
        <v>422</v>
      </c>
      <c r="B423" s="20" t="n">
        <v>43932</v>
      </c>
      <c r="C423" s="21"/>
      <c r="D423" s="19" t="s">
        <v>163</v>
      </c>
      <c r="E423" s="22" t="n">
        <v>-1035</v>
      </c>
      <c r="F423" s="19" t="s">
        <v>53</v>
      </c>
      <c r="G423" s="23" t="s">
        <v>162</v>
      </c>
      <c r="H423" s="22" t="n">
        <v>1073034.97</v>
      </c>
    </row>
    <row r="424" customFormat="false" ht="15" hidden="false" customHeight="false" outlineLevel="0" collapsed="false">
      <c r="A424" s="14" t="n">
        <v>423</v>
      </c>
      <c r="B424" s="15" t="n">
        <v>43936</v>
      </c>
      <c r="C424" s="16"/>
      <c r="D424" s="14" t="s">
        <v>130</v>
      </c>
      <c r="E424" s="17" t="n">
        <v>-30000</v>
      </c>
      <c r="F424" s="14" t="s">
        <v>53</v>
      </c>
      <c r="G424" s="18" t="s">
        <v>131</v>
      </c>
      <c r="H424" s="17" t="n">
        <v>1043034.97</v>
      </c>
    </row>
    <row r="425" customFormat="false" ht="15" hidden="false" customHeight="false" outlineLevel="0" collapsed="false">
      <c r="A425" s="19" t="n">
        <v>424</v>
      </c>
      <c r="B425" s="20" t="n">
        <v>43939</v>
      </c>
      <c r="C425" s="21"/>
      <c r="D425" s="19" t="s">
        <v>65</v>
      </c>
      <c r="E425" s="22" t="n">
        <v>-900000</v>
      </c>
      <c r="F425" s="19" t="s">
        <v>53</v>
      </c>
      <c r="G425" s="23" t="s">
        <v>67</v>
      </c>
      <c r="H425" s="22" t="n">
        <v>143034.97</v>
      </c>
    </row>
    <row r="426" customFormat="false" ht="15" hidden="false" customHeight="false" outlineLevel="0" collapsed="false">
      <c r="A426" s="14" t="n">
        <v>425</v>
      </c>
      <c r="B426" s="15" t="n">
        <v>43941</v>
      </c>
      <c r="C426" s="16"/>
      <c r="D426" s="14" t="s">
        <v>548</v>
      </c>
      <c r="E426" s="17" t="n">
        <v>-11000</v>
      </c>
      <c r="F426" s="14" t="s">
        <v>53</v>
      </c>
      <c r="G426" s="18" t="s">
        <v>217</v>
      </c>
      <c r="H426" s="17" t="n">
        <v>132034.97</v>
      </c>
    </row>
    <row r="427" customFormat="false" ht="15" hidden="false" customHeight="false" outlineLevel="0" collapsed="false">
      <c r="A427" s="19" t="n">
        <v>426</v>
      </c>
      <c r="B427" s="20" t="n">
        <v>43943</v>
      </c>
      <c r="C427" s="21"/>
      <c r="D427" s="19" t="s">
        <v>65</v>
      </c>
      <c r="E427" s="22" t="n">
        <v>-25000</v>
      </c>
      <c r="F427" s="19" t="s">
        <v>53</v>
      </c>
      <c r="G427" s="23" t="s">
        <v>67</v>
      </c>
      <c r="H427" s="22" t="n">
        <v>107034.97</v>
      </c>
    </row>
    <row r="428" customFormat="false" ht="15" hidden="false" customHeight="false" outlineLevel="0" collapsed="false">
      <c r="A428" s="14" t="n">
        <v>427</v>
      </c>
      <c r="B428" s="15" t="n">
        <v>43948</v>
      </c>
      <c r="C428" s="16"/>
      <c r="D428" s="14" t="s">
        <v>549</v>
      </c>
      <c r="E428" s="17" t="n">
        <v>-295</v>
      </c>
      <c r="F428" s="14" t="s">
        <v>53</v>
      </c>
      <c r="G428" s="18" t="s">
        <v>162</v>
      </c>
      <c r="H428" s="17" t="n">
        <v>106739.97</v>
      </c>
    </row>
    <row r="429" customFormat="false" ht="15" hidden="false" customHeight="false" outlineLevel="0" collapsed="false">
      <c r="A429" s="19" t="n">
        <v>428</v>
      </c>
      <c r="B429" s="20" t="n">
        <v>43949</v>
      </c>
      <c r="C429" s="21"/>
      <c r="D429" s="19" t="s">
        <v>550</v>
      </c>
      <c r="E429" s="22" t="n">
        <v>-67085</v>
      </c>
      <c r="F429" s="19" t="s">
        <v>53</v>
      </c>
      <c r="G429" s="23" t="s">
        <v>69</v>
      </c>
      <c r="H429" s="22" t="n">
        <v>39654.97</v>
      </c>
    </row>
    <row r="430" customFormat="false" ht="15" hidden="false" customHeight="false" outlineLevel="0" collapsed="false">
      <c r="A430" s="14" t="n">
        <v>429</v>
      </c>
      <c r="B430" s="15" t="n">
        <v>43953</v>
      </c>
      <c r="C430" s="16"/>
      <c r="D430" s="14" t="s">
        <v>65</v>
      </c>
      <c r="E430" s="17" t="n">
        <v>160000</v>
      </c>
      <c r="F430" s="14" t="s">
        <v>50</v>
      </c>
      <c r="G430" s="18" t="s">
        <v>66</v>
      </c>
      <c r="H430" s="17" t="n">
        <v>199654.97</v>
      </c>
    </row>
    <row r="431" customFormat="false" ht="15" hidden="false" customHeight="false" outlineLevel="0" collapsed="false">
      <c r="A431" s="19" t="n">
        <v>430</v>
      </c>
      <c r="B431" s="20" t="n">
        <v>43953</v>
      </c>
      <c r="C431" s="21"/>
      <c r="D431" s="19" t="s">
        <v>551</v>
      </c>
      <c r="E431" s="22" t="n">
        <v>-48500</v>
      </c>
      <c r="F431" s="19" t="s">
        <v>53</v>
      </c>
      <c r="G431" s="23" t="s">
        <v>69</v>
      </c>
      <c r="H431" s="22" t="n">
        <v>151154.97</v>
      </c>
    </row>
    <row r="432" customFormat="false" ht="15" hidden="false" customHeight="false" outlineLevel="0" collapsed="false">
      <c r="A432" s="14" t="n">
        <v>431</v>
      </c>
      <c r="B432" s="15" t="n">
        <v>43953</v>
      </c>
      <c r="C432" s="16"/>
      <c r="D432" s="14" t="s">
        <v>130</v>
      </c>
      <c r="E432" s="17" t="n">
        <v>-20000</v>
      </c>
      <c r="F432" s="14" t="s">
        <v>53</v>
      </c>
      <c r="G432" s="18" t="s">
        <v>131</v>
      </c>
      <c r="H432" s="17" t="n">
        <v>131154.97</v>
      </c>
    </row>
    <row r="433" customFormat="false" ht="15" hidden="false" customHeight="false" outlineLevel="0" collapsed="false">
      <c r="A433" s="19" t="n">
        <v>432</v>
      </c>
      <c r="B433" s="20" t="n">
        <v>43954</v>
      </c>
      <c r="C433" s="21"/>
      <c r="D433" s="19" t="s">
        <v>130</v>
      </c>
      <c r="E433" s="22" t="n">
        <v>-17000</v>
      </c>
      <c r="F433" s="19" t="s">
        <v>53</v>
      </c>
      <c r="G433" s="23" t="s">
        <v>131</v>
      </c>
      <c r="H433" s="22" t="n">
        <v>114154.97</v>
      </c>
    </row>
    <row r="434" customFormat="false" ht="15" hidden="false" customHeight="false" outlineLevel="0" collapsed="false">
      <c r="A434" s="14" t="n">
        <v>433</v>
      </c>
      <c r="B434" s="15" t="n">
        <v>43956</v>
      </c>
      <c r="C434" s="16"/>
      <c r="D434" s="14" t="s">
        <v>543</v>
      </c>
      <c r="E434" s="17" t="n">
        <v>-88697</v>
      </c>
      <c r="F434" s="14" t="s">
        <v>53</v>
      </c>
      <c r="G434" s="18" t="s">
        <v>278</v>
      </c>
      <c r="H434" s="17" t="n">
        <v>25457.97</v>
      </c>
    </row>
    <row r="435" customFormat="false" ht="15" hidden="false" customHeight="false" outlineLevel="0" collapsed="false">
      <c r="A435" s="19" t="n">
        <v>434</v>
      </c>
      <c r="B435" s="20" t="n">
        <v>43957</v>
      </c>
      <c r="C435" s="21"/>
      <c r="D435" s="19" t="s">
        <v>552</v>
      </c>
      <c r="E435" s="22" t="n">
        <v>-12150</v>
      </c>
      <c r="F435" s="19" t="s">
        <v>53</v>
      </c>
      <c r="G435" s="23" t="s">
        <v>160</v>
      </c>
      <c r="H435" s="22" t="n">
        <v>13307.97</v>
      </c>
    </row>
    <row r="436" customFormat="false" ht="15" hidden="false" customHeight="false" outlineLevel="0" collapsed="false">
      <c r="A436" s="14" t="n">
        <v>435</v>
      </c>
      <c r="B436" s="15" t="n">
        <v>43957</v>
      </c>
      <c r="C436" s="16"/>
      <c r="D436" s="14" t="s">
        <v>553</v>
      </c>
      <c r="E436" s="17" t="n">
        <v>30000</v>
      </c>
      <c r="F436" s="14" t="s">
        <v>50</v>
      </c>
      <c r="G436" s="18" t="s">
        <v>554</v>
      </c>
      <c r="H436" s="17" t="n">
        <v>43307.97</v>
      </c>
    </row>
    <row r="437" customFormat="false" ht="15" hidden="false" customHeight="false" outlineLevel="0" collapsed="false">
      <c r="A437" s="19" t="n">
        <v>436</v>
      </c>
      <c r="B437" s="20" t="n">
        <v>43958</v>
      </c>
      <c r="C437" s="21" t="n">
        <v>316576</v>
      </c>
      <c r="D437" s="19" t="s">
        <v>555</v>
      </c>
      <c r="E437" s="22" t="n">
        <v>265000</v>
      </c>
      <c r="F437" s="19" t="s">
        <v>50</v>
      </c>
      <c r="G437" s="23" t="s">
        <v>74</v>
      </c>
      <c r="H437" s="22" t="n">
        <v>308307.97</v>
      </c>
    </row>
    <row r="438" customFormat="false" ht="15" hidden="false" customHeight="false" outlineLevel="0" collapsed="false">
      <c r="A438" s="14" t="n">
        <v>437</v>
      </c>
      <c r="B438" s="15" t="n">
        <v>43958</v>
      </c>
      <c r="C438" s="16"/>
      <c r="D438" s="14" t="s">
        <v>130</v>
      </c>
      <c r="E438" s="17" t="n">
        <v>-20000</v>
      </c>
      <c r="F438" s="14" t="s">
        <v>53</v>
      </c>
      <c r="G438" s="18" t="s">
        <v>131</v>
      </c>
      <c r="H438" s="17" t="n">
        <v>288307.97</v>
      </c>
    </row>
    <row r="439" customFormat="false" ht="15" hidden="false" customHeight="false" outlineLevel="0" collapsed="false">
      <c r="A439" s="19" t="n">
        <v>438</v>
      </c>
      <c r="B439" s="20" t="n">
        <v>43959</v>
      </c>
      <c r="C439" s="21"/>
      <c r="D439" s="19" t="s">
        <v>556</v>
      </c>
      <c r="E439" s="22" t="n">
        <v>-86400</v>
      </c>
      <c r="F439" s="19" t="s">
        <v>53</v>
      </c>
      <c r="G439" s="23" t="s">
        <v>133</v>
      </c>
      <c r="H439" s="22" t="n">
        <v>201907.97</v>
      </c>
    </row>
    <row r="440" customFormat="false" ht="15" hidden="false" customHeight="false" outlineLevel="0" collapsed="false">
      <c r="A440" s="14" t="n">
        <v>439</v>
      </c>
      <c r="B440" s="15" t="n">
        <v>43959</v>
      </c>
      <c r="C440" s="16"/>
      <c r="D440" s="14" t="s">
        <v>557</v>
      </c>
      <c r="E440" s="17" t="n">
        <v>-29090</v>
      </c>
      <c r="F440" s="14" t="s">
        <v>53</v>
      </c>
      <c r="G440" s="18" t="s">
        <v>69</v>
      </c>
      <c r="H440" s="17" t="n">
        <v>172817.97</v>
      </c>
    </row>
    <row r="441" customFormat="false" ht="15" hidden="false" customHeight="false" outlineLevel="0" collapsed="false">
      <c r="A441" s="19" t="n">
        <v>440</v>
      </c>
      <c r="B441" s="20" t="n">
        <v>43961</v>
      </c>
      <c r="C441" s="21"/>
      <c r="D441" s="19" t="s">
        <v>558</v>
      </c>
      <c r="E441" s="22" t="n">
        <v>207101.87</v>
      </c>
      <c r="F441" s="19" t="s">
        <v>50</v>
      </c>
      <c r="G441" s="23" t="s">
        <v>51</v>
      </c>
      <c r="H441" s="22" t="n">
        <v>379919.84</v>
      </c>
    </row>
    <row r="442" customFormat="false" ht="15" hidden="false" customHeight="false" outlineLevel="0" collapsed="false">
      <c r="A442" s="14" t="n">
        <v>441</v>
      </c>
      <c r="B442" s="15" t="n">
        <v>43961</v>
      </c>
      <c r="C442" s="16"/>
      <c r="D442" s="14" t="s">
        <v>559</v>
      </c>
      <c r="E442" s="17" t="n">
        <v>-3849</v>
      </c>
      <c r="F442" s="14" t="s">
        <v>53</v>
      </c>
      <c r="G442" s="18" t="s">
        <v>182</v>
      </c>
      <c r="H442" s="17" t="n">
        <v>376070.84</v>
      </c>
    </row>
    <row r="443" customFormat="false" ht="15" hidden="false" customHeight="false" outlineLevel="0" collapsed="false">
      <c r="A443" s="19" t="n">
        <v>442</v>
      </c>
      <c r="B443" s="20" t="n">
        <v>43961</v>
      </c>
      <c r="C443" s="21"/>
      <c r="D443" s="19" t="s">
        <v>560</v>
      </c>
      <c r="E443" s="22" t="n">
        <v>-13000</v>
      </c>
      <c r="F443" s="19" t="s">
        <v>53</v>
      </c>
      <c r="G443" s="23" t="s">
        <v>561</v>
      </c>
      <c r="H443" s="22" t="n">
        <v>363070.84</v>
      </c>
    </row>
    <row r="444" customFormat="false" ht="15" hidden="false" customHeight="false" outlineLevel="0" collapsed="false">
      <c r="A444" s="14" t="n">
        <v>443</v>
      </c>
      <c r="B444" s="15" t="n">
        <v>43961</v>
      </c>
      <c r="C444" s="16"/>
      <c r="D444" s="14" t="s">
        <v>562</v>
      </c>
      <c r="E444" s="17" t="n">
        <v>-9000</v>
      </c>
      <c r="F444" s="14" t="s">
        <v>53</v>
      </c>
      <c r="G444" s="18" t="s">
        <v>563</v>
      </c>
      <c r="H444" s="17" t="n">
        <v>354070.84</v>
      </c>
    </row>
    <row r="445" customFormat="false" ht="15" hidden="false" customHeight="false" outlineLevel="0" collapsed="false">
      <c r="A445" s="19" t="n">
        <v>444</v>
      </c>
      <c r="B445" s="20" t="n">
        <v>43961</v>
      </c>
      <c r="C445" s="21"/>
      <c r="D445" s="19" t="s">
        <v>564</v>
      </c>
      <c r="E445" s="22" t="n">
        <v>-11862</v>
      </c>
      <c r="F445" s="19" t="s">
        <v>53</v>
      </c>
      <c r="G445" s="23" t="s">
        <v>305</v>
      </c>
      <c r="H445" s="22" t="n">
        <v>342208.84</v>
      </c>
    </row>
    <row r="446" customFormat="false" ht="15" hidden="false" customHeight="false" outlineLevel="0" collapsed="false">
      <c r="A446" s="14" t="n">
        <v>445</v>
      </c>
      <c r="B446" s="15" t="n">
        <v>43962</v>
      </c>
      <c r="C446" s="16"/>
      <c r="D446" s="14" t="s">
        <v>565</v>
      </c>
      <c r="E446" s="17" t="n">
        <v>-8171</v>
      </c>
      <c r="F446" s="14" t="s">
        <v>53</v>
      </c>
      <c r="G446" s="18" t="s">
        <v>566</v>
      </c>
      <c r="H446" s="17" t="n">
        <v>334037.84</v>
      </c>
    </row>
    <row r="447" customFormat="false" ht="15" hidden="false" customHeight="false" outlineLevel="0" collapsed="false">
      <c r="A447" s="19" t="n">
        <v>446</v>
      </c>
      <c r="B447" s="20" t="n">
        <v>43962</v>
      </c>
      <c r="C447" s="21"/>
      <c r="D447" s="19" t="s">
        <v>567</v>
      </c>
      <c r="E447" s="22" t="n">
        <v>-5230</v>
      </c>
      <c r="F447" s="19" t="s">
        <v>53</v>
      </c>
      <c r="G447" s="23" t="s">
        <v>129</v>
      </c>
      <c r="H447" s="22" t="n">
        <v>328807.84</v>
      </c>
    </row>
    <row r="448" customFormat="false" ht="15" hidden="false" customHeight="false" outlineLevel="0" collapsed="false">
      <c r="A448" s="14" t="n">
        <v>447</v>
      </c>
      <c r="B448" s="15" t="n">
        <v>43962</v>
      </c>
      <c r="C448" s="16"/>
      <c r="D448" s="14" t="s">
        <v>130</v>
      </c>
      <c r="E448" s="17" t="n">
        <v>-20000</v>
      </c>
      <c r="F448" s="14" t="s">
        <v>53</v>
      </c>
      <c r="G448" s="18" t="s">
        <v>131</v>
      </c>
      <c r="H448" s="17" t="n">
        <v>308807.84</v>
      </c>
    </row>
    <row r="449" customFormat="false" ht="15" hidden="false" customHeight="false" outlineLevel="0" collapsed="false">
      <c r="A449" s="19" t="n">
        <v>448</v>
      </c>
      <c r="B449" s="20" t="n">
        <v>43962</v>
      </c>
      <c r="C449" s="21"/>
      <c r="D449" s="19" t="s">
        <v>65</v>
      </c>
      <c r="E449" s="22" t="n">
        <v>-78000</v>
      </c>
      <c r="F449" s="19" t="s">
        <v>53</v>
      </c>
      <c r="G449" s="23" t="s">
        <v>67</v>
      </c>
      <c r="H449" s="22" t="n">
        <v>230807.84</v>
      </c>
    </row>
    <row r="450" customFormat="false" ht="15" hidden="false" customHeight="false" outlineLevel="0" collapsed="false">
      <c r="A450" s="14" t="n">
        <v>449</v>
      </c>
      <c r="B450" s="15" t="n">
        <v>43963</v>
      </c>
      <c r="C450" s="16"/>
      <c r="D450" s="14" t="s">
        <v>568</v>
      </c>
      <c r="E450" s="17" t="n">
        <v>-12000</v>
      </c>
      <c r="F450" s="14" t="s">
        <v>53</v>
      </c>
      <c r="G450" s="18" t="s">
        <v>569</v>
      </c>
      <c r="H450" s="17" t="n">
        <v>218807.84</v>
      </c>
    </row>
    <row r="451" customFormat="false" ht="15" hidden="false" customHeight="false" outlineLevel="0" collapsed="false">
      <c r="A451" s="19" t="n">
        <v>450</v>
      </c>
      <c r="B451" s="20" t="n">
        <v>43964</v>
      </c>
      <c r="C451" s="21"/>
      <c r="D451" s="19" t="s">
        <v>570</v>
      </c>
      <c r="E451" s="22" t="n">
        <v>20000</v>
      </c>
      <c r="F451" s="19" t="s">
        <v>50</v>
      </c>
      <c r="G451" s="23" t="s">
        <v>57</v>
      </c>
      <c r="H451" s="22" t="n">
        <v>238807.84</v>
      </c>
    </row>
    <row r="452" customFormat="false" ht="15" hidden="false" customHeight="false" outlineLevel="0" collapsed="false">
      <c r="A452" s="14" t="n">
        <v>451</v>
      </c>
      <c r="B452" s="15" t="n">
        <v>43964</v>
      </c>
      <c r="C452" s="16"/>
      <c r="D452" s="14" t="s">
        <v>571</v>
      </c>
      <c r="E452" s="17" t="n">
        <v>-4425</v>
      </c>
      <c r="F452" s="14" t="s">
        <v>53</v>
      </c>
      <c r="G452" s="18" t="s">
        <v>572</v>
      </c>
      <c r="H452" s="17" t="n">
        <v>234382.84</v>
      </c>
    </row>
    <row r="453" customFormat="false" ht="15" hidden="false" customHeight="false" outlineLevel="0" collapsed="false">
      <c r="A453" s="19" t="n">
        <v>452</v>
      </c>
      <c r="B453" s="20" t="n">
        <v>43965</v>
      </c>
      <c r="C453" s="21"/>
      <c r="D453" s="19" t="s">
        <v>65</v>
      </c>
      <c r="E453" s="22" t="n">
        <v>20000</v>
      </c>
      <c r="F453" s="19" t="s">
        <v>50</v>
      </c>
      <c r="G453" s="23" t="s">
        <v>66</v>
      </c>
      <c r="H453" s="22" t="n">
        <v>254382.84</v>
      </c>
    </row>
    <row r="454" customFormat="false" ht="15" hidden="false" customHeight="false" outlineLevel="0" collapsed="false">
      <c r="A454" s="14" t="n">
        <v>453</v>
      </c>
      <c r="B454" s="15" t="n">
        <v>43965</v>
      </c>
      <c r="C454" s="16"/>
      <c r="D454" s="14" t="s">
        <v>573</v>
      </c>
      <c r="E454" s="17" t="n">
        <v>-244256</v>
      </c>
      <c r="F454" s="14" t="s">
        <v>53</v>
      </c>
      <c r="G454" s="18" t="s">
        <v>267</v>
      </c>
      <c r="H454" s="17" t="n">
        <v>10126.84</v>
      </c>
    </row>
    <row r="455" customFormat="false" ht="15" hidden="false" customHeight="false" outlineLevel="0" collapsed="false">
      <c r="A455" s="19" t="n">
        <v>454</v>
      </c>
      <c r="B455" s="20" t="n">
        <v>43965</v>
      </c>
      <c r="C455" s="21"/>
      <c r="D455" s="19" t="s">
        <v>574</v>
      </c>
      <c r="E455" s="22" t="n">
        <v>10000</v>
      </c>
      <c r="F455" s="19" t="s">
        <v>50</v>
      </c>
      <c r="G455" s="23" t="s">
        <v>478</v>
      </c>
      <c r="H455" s="22" t="n">
        <v>20126.84</v>
      </c>
    </row>
    <row r="456" customFormat="false" ht="15" hidden="false" customHeight="false" outlineLevel="0" collapsed="false">
      <c r="A456" s="14" t="n">
        <v>455</v>
      </c>
      <c r="B456" s="15" t="n">
        <v>43966</v>
      </c>
      <c r="C456" s="16"/>
      <c r="D456" s="14" t="s">
        <v>575</v>
      </c>
      <c r="E456" s="17" t="n">
        <v>-5310</v>
      </c>
      <c r="F456" s="14" t="s">
        <v>53</v>
      </c>
      <c r="G456" s="18" t="s">
        <v>572</v>
      </c>
      <c r="H456" s="17" t="n">
        <v>14816.84</v>
      </c>
    </row>
    <row r="457" customFormat="false" ht="15" hidden="false" customHeight="false" outlineLevel="0" collapsed="false">
      <c r="A457" s="19" t="n">
        <v>456</v>
      </c>
      <c r="B457" s="20" t="n">
        <v>43967</v>
      </c>
      <c r="C457" s="21"/>
      <c r="D457" s="19" t="s">
        <v>576</v>
      </c>
      <c r="E457" s="22" t="n">
        <v>-11200</v>
      </c>
      <c r="F457" s="19" t="s">
        <v>53</v>
      </c>
      <c r="G457" s="23" t="s">
        <v>346</v>
      </c>
      <c r="H457" s="22" t="n">
        <v>3616.84</v>
      </c>
    </row>
    <row r="458" customFormat="false" ht="15" hidden="false" customHeight="false" outlineLevel="0" collapsed="false">
      <c r="A458" s="14" t="n">
        <v>457</v>
      </c>
      <c r="B458" s="15" t="n">
        <v>43967</v>
      </c>
      <c r="C458" s="16"/>
      <c r="D458" s="14" t="s">
        <v>577</v>
      </c>
      <c r="E458" s="17" t="n">
        <v>25280</v>
      </c>
      <c r="F458" s="14" t="s">
        <v>50</v>
      </c>
      <c r="G458" s="18" t="s">
        <v>226</v>
      </c>
      <c r="H458" s="17" t="n">
        <v>28896.84</v>
      </c>
    </row>
    <row r="459" customFormat="false" ht="15" hidden="false" customHeight="false" outlineLevel="0" collapsed="false">
      <c r="A459" s="19" t="n">
        <v>458</v>
      </c>
      <c r="B459" s="20" t="n">
        <v>43967</v>
      </c>
      <c r="C459" s="21"/>
      <c r="D459" s="19" t="s">
        <v>164</v>
      </c>
      <c r="E459" s="22" t="n">
        <v>-6.3</v>
      </c>
      <c r="F459" s="19" t="s">
        <v>53</v>
      </c>
      <c r="G459" s="23" t="s">
        <v>165</v>
      </c>
      <c r="H459" s="22" t="n">
        <v>28890.54</v>
      </c>
    </row>
    <row r="460" customFormat="false" ht="15" hidden="false" customHeight="false" outlineLevel="0" collapsed="false">
      <c r="A460" s="14" t="n">
        <v>459</v>
      </c>
      <c r="B460" s="15" t="n">
        <v>43967</v>
      </c>
      <c r="C460" s="16"/>
      <c r="D460" s="14" t="s">
        <v>163</v>
      </c>
      <c r="E460" s="17" t="n">
        <v>-35</v>
      </c>
      <c r="F460" s="14" t="s">
        <v>53</v>
      </c>
      <c r="G460" s="18" t="s">
        <v>162</v>
      </c>
      <c r="H460" s="17" t="n">
        <v>28855.54</v>
      </c>
    </row>
    <row r="461" customFormat="false" ht="15" hidden="false" customHeight="false" outlineLevel="0" collapsed="false">
      <c r="A461" s="19" t="n">
        <v>460</v>
      </c>
      <c r="B461" s="20" t="n">
        <v>43968</v>
      </c>
      <c r="C461" s="21"/>
      <c r="D461" s="19" t="s">
        <v>578</v>
      </c>
      <c r="E461" s="22" t="n">
        <v>30000</v>
      </c>
      <c r="F461" s="19" t="s">
        <v>50</v>
      </c>
      <c r="G461" s="23" t="s">
        <v>57</v>
      </c>
      <c r="H461" s="22" t="n">
        <v>58855.54</v>
      </c>
    </row>
    <row r="462" customFormat="false" ht="15" hidden="false" customHeight="false" outlineLevel="0" collapsed="false">
      <c r="A462" s="14" t="n">
        <v>461</v>
      </c>
      <c r="B462" s="15" t="n">
        <v>43969</v>
      </c>
      <c r="C462" s="16"/>
      <c r="D462" s="14" t="s">
        <v>65</v>
      </c>
      <c r="E462" s="17" t="n">
        <v>-18000</v>
      </c>
      <c r="F462" s="14" t="s">
        <v>53</v>
      </c>
      <c r="G462" s="18" t="s">
        <v>67</v>
      </c>
      <c r="H462" s="17" t="n">
        <v>40855.54</v>
      </c>
    </row>
    <row r="463" customFormat="false" ht="15" hidden="false" customHeight="false" outlineLevel="0" collapsed="false">
      <c r="A463" s="19" t="n">
        <v>462</v>
      </c>
      <c r="B463" s="20" t="n">
        <v>43969</v>
      </c>
      <c r="C463" s="21"/>
      <c r="D463" s="19" t="s">
        <v>579</v>
      </c>
      <c r="E463" s="22" t="n">
        <v>25000</v>
      </c>
      <c r="F463" s="19" t="s">
        <v>50</v>
      </c>
      <c r="G463" s="23" t="s">
        <v>74</v>
      </c>
      <c r="H463" s="22" t="n">
        <v>65855.54</v>
      </c>
    </row>
    <row r="464" customFormat="false" ht="15" hidden="false" customHeight="false" outlineLevel="0" collapsed="false">
      <c r="A464" s="14" t="n">
        <v>463</v>
      </c>
      <c r="B464" s="15" t="n">
        <v>43970</v>
      </c>
      <c r="C464" s="16"/>
      <c r="D464" s="14" t="s">
        <v>580</v>
      </c>
      <c r="E464" s="17" t="n">
        <v>147786.32</v>
      </c>
      <c r="F464" s="14" t="s">
        <v>50</v>
      </c>
      <c r="G464" s="18" t="s">
        <v>51</v>
      </c>
      <c r="H464" s="17" t="n">
        <v>213641.86</v>
      </c>
    </row>
    <row r="465" customFormat="false" ht="15" hidden="false" customHeight="false" outlineLevel="0" collapsed="false">
      <c r="A465" s="19" t="n">
        <v>464</v>
      </c>
      <c r="B465" s="20" t="n">
        <v>43970</v>
      </c>
      <c r="C465" s="21"/>
      <c r="D465" s="19" t="s">
        <v>581</v>
      </c>
      <c r="E465" s="22" t="n">
        <v>3060</v>
      </c>
      <c r="F465" s="19" t="s">
        <v>50</v>
      </c>
      <c r="G465" s="23" t="s">
        <v>57</v>
      </c>
      <c r="H465" s="22" t="n">
        <v>216701.86</v>
      </c>
    </row>
    <row r="466" customFormat="false" ht="15" hidden="false" customHeight="false" outlineLevel="0" collapsed="false">
      <c r="A466" s="14" t="n">
        <v>465</v>
      </c>
      <c r="B466" s="15" t="n">
        <v>43970</v>
      </c>
      <c r="C466" s="16"/>
      <c r="D466" s="14" t="s">
        <v>582</v>
      </c>
      <c r="E466" s="17" t="n">
        <v>500</v>
      </c>
      <c r="F466" s="14" t="s">
        <v>50</v>
      </c>
      <c r="G466" s="18" t="s">
        <v>66</v>
      </c>
      <c r="H466" s="17" t="n">
        <v>217201.86</v>
      </c>
    </row>
    <row r="467" customFormat="false" ht="15" hidden="false" customHeight="false" outlineLevel="0" collapsed="false">
      <c r="A467" s="19" t="n">
        <v>466</v>
      </c>
      <c r="B467" s="20" t="n">
        <v>43970</v>
      </c>
      <c r="C467" s="21"/>
      <c r="D467" s="19" t="s">
        <v>583</v>
      </c>
      <c r="E467" s="22" t="n">
        <v>33500</v>
      </c>
      <c r="F467" s="19" t="s">
        <v>50</v>
      </c>
      <c r="G467" s="23" t="s">
        <v>57</v>
      </c>
      <c r="H467" s="22" t="n">
        <v>250701.86</v>
      </c>
    </row>
    <row r="468" customFormat="false" ht="15" hidden="false" customHeight="false" outlineLevel="0" collapsed="false">
      <c r="A468" s="14" t="n">
        <v>467</v>
      </c>
      <c r="B468" s="15" t="n">
        <v>43970</v>
      </c>
      <c r="C468" s="16"/>
      <c r="D468" s="14" t="s">
        <v>584</v>
      </c>
      <c r="E468" s="17" t="n">
        <v>-500</v>
      </c>
      <c r="F468" s="14" t="s">
        <v>53</v>
      </c>
      <c r="G468" s="18" t="s">
        <v>585</v>
      </c>
      <c r="H468" s="17" t="n">
        <v>250201.86</v>
      </c>
    </row>
    <row r="469" customFormat="false" ht="15" hidden="false" customHeight="false" outlineLevel="0" collapsed="false">
      <c r="A469" s="19" t="n">
        <v>468</v>
      </c>
      <c r="B469" s="20" t="n">
        <v>43972</v>
      </c>
      <c r="C469" s="21"/>
      <c r="D469" s="19" t="s">
        <v>586</v>
      </c>
      <c r="E469" s="22" t="n">
        <v>-3264</v>
      </c>
      <c r="F469" s="19" t="s">
        <v>53</v>
      </c>
      <c r="G469" s="23" t="s">
        <v>587</v>
      </c>
      <c r="H469" s="22" t="n">
        <v>246937.86</v>
      </c>
    </row>
    <row r="470" customFormat="false" ht="15" hidden="false" customHeight="false" outlineLevel="0" collapsed="false">
      <c r="A470" s="14" t="n">
        <v>469</v>
      </c>
      <c r="B470" s="15" t="n">
        <v>43972</v>
      </c>
      <c r="C470" s="16"/>
      <c r="D470" s="14" t="s">
        <v>588</v>
      </c>
      <c r="E470" s="17" t="n">
        <v>-235000</v>
      </c>
      <c r="F470" s="14" t="s">
        <v>53</v>
      </c>
      <c r="G470" s="18" t="s">
        <v>589</v>
      </c>
      <c r="H470" s="17" t="n">
        <v>11937.86</v>
      </c>
    </row>
    <row r="471" customFormat="false" ht="15" hidden="false" customHeight="false" outlineLevel="0" collapsed="false">
      <c r="A471" s="19" t="n">
        <v>470</v>
      </c>
      <c r="B471" s="20" t="n">
        <v>43973</v>
      </c>
      <c r="C471" s="21"/>
      <c r="D471" s="19" t="s">
        <v>590</v>
      </c>
      <c r="E471" s="22" t="n">
        <v>15000</v>
      </c>
      <c r="F471" s="19" t="s">
        <v>50</v>
      </c>
      <c r="G471" s="23" t="s">
        <v>57</v>
      </c>
      <c r="H471" s="22" t="n">
        <v>26937.86</v>
      </c>
    </row>
    <row r="472" customFormat="false" ht="15" hidden="false" customHeight="false" outlineLevel="0" collapsed="false">
      <c r="A472" s="14" t="n">
        <v>471</v>
      </c>
      <c r="B472" s="15" t="n">
        <v>43973</v>
      </c>
      <c r="C472" s="16"/>
      <c r="D472" s="14" t="s">
        <v>591</v>
      </c>
      <c r="E472" s="17" t="n">
        <v>-15930</v>
      </c>
      <c r="F472" s="14" t="s">
        <v>53</v>
      </c>
      <c r="G472" s="18" t="s">
        <v>572</v>
      </c>
      <c r="H472" s="17" t="n">
        <v>11007.86</v>
      </c>
    </row>
    <row r="473" customFormat="false" ht="15" hidden="false" customHeight="false" outlineLevel="0" collapsed="false">
      <c r="A473" s="19" t="n">
        <v>472</v>
      </c>
      <c r="B473" s="20" t="n">
        <v>43974</v>
      </c>
      <c r="C473" s="21"/>
      <c r="D473" s="19" t="s">
        <v>592</v>
      </c>
      <c r="E473" s="22" t="n">
        <v>8300</v>
      </c>
      <c r="F473" s="19" t="s">
        <v>50</v>
      </c>
      <c r="G473" s="23" t="s">
        <v>74</v>
      </c>
      <c r="H473" s="22" t="n">
        <v>19307.86</v>
      </c>
    </row>
    <row r="474" customFormat="false" ht="15" hidden="false" customHeight="false" outlineLevel="0" collapsed="false">
      <c r="A474" s="14" t="n">
        <v>473</v>
      </c>
      <c r="B474" s="15" t="n">
        <v>43974</v>
      </c>
      <c r="C474" s="16"/>
      <c r="D474" s="14" t="s">
        <v>130</v>
      </c>
      <c r="E474" s="17" t="n">
        <v>50000</v>
      </c>
      <c r="F474" s="14" t="s">
        <v>50</v>
      </c>
      <c r="G474" s="18" t="s">
        <v>354</v>
      </c>
      <c r="H474" s="17" t="n">
        <v>69307.86</v>
      </c>
    </row>
    <row r="475" customFormat="false" ht="15" hidden="false" customHeight="false" outlineLevel="0" collapsed="false">
      <c r="A475" s="19" t="n">
        <v>474</v>
      </c>
      <c r="B475" s="20" t="n">
        <v>43974</v>
      </c>
      <c r="C475" s="21"/>
      <c r="D475" s="19" t="s">
        <v>593</v>
      </c>
      <c r="E475" s="22" t="n">
        <v>-13440</v>
      </c>
      <c r="F475" s="19" t="s">
        <v>53</v>
      </c>
      <c r="G475" s="23" t="s">
        <v>594</v>
      </c>
      <c r="H475" s="22" t="n">
        <v>55867.86</v>
      </c>
    </row>
    <row r="476" customFormat="false" ht="15" hidden="false" customHeight="false" outlineLevel="0" collapsed="false">
      <c r="A476" s="14" t="n">
        <v>475</v>
      </c>
      <c r="B476" s="15" t="n">
        <v>43976</v>
      </c>
      <c r="C476" s="16"/>
      <c r="D476" s="14" t="s">
        <v>65</v>
      </c>
      <c r="E476" s="17" t="n">
        <v>-30000</v>
      </c>
      <c r="F476" s="14" t="s">
        <v>53</v>
      </c>
      <c r="G476" s="18" t="s">
        <v>67</v>
      </c>
      <c r="H476" s="17" t="n">
        <v>25867.86</v>
      </c>
    </row>
    <row r="477" customFormat="false" ht="15" hidden="false" customHeight="false" outlineLevel="0" collapsed="false">
      <c r="A477" s="19" t="n">
        <v>476</v>
      </c>
      <c r="B477" s="20" t="n">
        <v>43976</v>
      </c>
      <c r="C477" s="21"/>
      <c r="D477" s="19" t="s">
        <v>595</v>
      </c>
      <c r="E477" s="22" t="n">
        <v>65000</v>
      </c>
      <c r="F477" s="19" t="s">
        <v>50</v>
      </c>
      <c r="G477" s="23" t="s">
        <v>57</v>
      </c>
      <c r="H477" s="22" t="n">
        <v>90867.86</v>
      </c>
    </row>
    <row r="478" customFormat="false" ht="15" hidden="false" customHeight="false" outlineLevel="0" collapsed="false">
      <c r="A478" s="14" t="n">
        <v>477</v>
      </c>
      <c r="B478" s="15" t="n">
        <v>43977</v>
      </c>
      <c r="C478" s="16"/>
      <c r="D478" s="14" t="s">
        <v>130</v>
      </c>
      <c r="E478" s="17" t="n">
        <v>-10000</v>
      </c>
      <c r="F478" s="14" t="s">
        <v>53</v>
      </c>
      <c r="G478" s="18" t="s">
        <v>131</v>
      </c>
      <c r="H478" s="17" t="n">
        <v>80867.86</v>
      </c>
    </row>
    <row r="479" customFormat="false" ht="15" hidden="false" customHeight="false" outlineLevel="0" collapsed="false">
      <c r="A479" s="19" t="n">
        <v>478</v>
      </c>
      <c r="B479" s="20" t="n">
        <v>43978</v>
      </c>
      <c r="C479" s="21"/>
      <c r="D479" s="19" t="s">
        <v>130</v>
      </c>
      <c r="E479" s="22" t="n">
        <v>-10000</v>
      </c>
      <c r="F479" s="19" t="s">
        <v>53</v>
      </c>
      <c r="G479" s="23" t="s">
        <v>131</v>
      </c>
      <c r="H479" s="22" t="n">
        <v>70867.86</v>
      </c>
    </row>
    <row r="480" customFormat="false" ht="15" hidden="false" customHeight="false" outlineLevel="0" collapsed="false">
      <c r="A480" s="14" t="n">
        <v>479</v>
      </c>
      <c r="B480" s="15" t="n">
        <v>43978</v>
      </c>
      <c r="C480" s="16" t="n">
        <v>519739</v>
      </c>
      <c r="D480" s="14" t="s">
        <v>596</v>
      </c>
      <c r="E480" s="17" t="n">
        <v>6726</v>
      </c>
      <c r="F480" s="14" t="s">
        <v>50</v>
      </c>
      <c r="G480" s="18" t="s">
        <v>74</v>
      </c>
      <c r="H480" s="17" t="n">
        <v>77593.86</v>
      </c>
    </row>
    <row r="481" customFormat="false" ht="15" hidden="false" customHeight="false" outlineLevel="0" collapsed="false">
      <c r="A481" s="19" t="n">
        <v>480</v>
      </c>
      <c r="B481" s="20" t="n">
        <v>43978</v>
      </c>
      <c r="C481" s="21"/>
      <c r="D481" s="19" t="s">
        <v>597</v>
      </c>
      <c r="E481" s="22" t="n">
        <v>235000</v>
      </c>
      <c r="F481" s="19" t="s">
        <v>50</v>
      </c>
      <c r="G481" s="23" t="s">
        <v>598</v>
      </c>
      <c r="H481" s="22" t="n">
        <v>312593.86</v>
      </c>
    </row>
    <row r="482" customFormat="false" ht="15" hidden="false" customHeight="false" outlineLevel="0" collapsed="false">
      <c r="A482" s="14" t="n">
        <v>481</v>
      </c>
      <c r="B482" s="15" t="n">
        <v>43978</v>
      </c>
      <c r="C482" s="16"/>
      <c r="D482" s="14" t="s">
        <v>599</v>
      </c>
      <c r="E482" s="17" t="n">
        <v>-235002</v>
      </c>
      <c r="F482" s="14" t="s">
        <v>53</v>
      </c>
      <c r="G482" s="18" t="s">
        <v>323</v>
      </c>
      <c r="H482" s="17" t="n">
        <v>77591.86</v>
      </c>
    </row>
    <row r="483" customFormat="false" ht="15" hidden="false" customHeight="false" outlineLevel="0" collapsed="false">
      <c r="A483" s="19" t="n">
        <v>482</v>
      </c>
      <c r="B483" s="20" t="n">
        <v>43978</v>
      </c>
      <c r="C483" s="21"/>
      <c r="D483" s="19" t="s">
        <v>600</v>
      </c>
      <c r="E483" s="22" t="n">
        <v>-10000</v>
      </c>
      <c r="F483" s="19" t="s">
        <v>53</v>
      </c>
      <c r="G483" s="23" t="s">
        <v>129</v>
      </c>
      <c r="H483" s="22" t="n">
        <v>67591.86</v>
      </c>
    </row>
    <row r="484" customFormat="false" ht="15" hidden="false" customHeight="false" outlineLevel="0" collapsed="false">
      <c r="A484" s="14" t="n">
        <v>483</v>
      </c>
      <c r="B484" s="15" t="n">
        <v>43979</v>
      </c>
      <c r="C484" s="16"/>
      <c r="D484" s="14" t="s">
        <v>601</v>
      </c>
      <c r="E484" s="17" t="n">
        <v>93000</v>
      </c>
      <c r="F484" s="14" t="s">
        <v>50</v>
      </c>
      <c r="G484" s="18" t="s">
        <v>57</v>
      </c>
      <c r="H484" s="17" t="n">
        <v>160591.86</v>
      </c>
    </row>
    <row r="485" customFormat="false" ht="15" hidden="false" customHeight="false" outlineLevel="0" collapsed="false">
      <c r="A485" s="19" t="n">
        <v>484</v>
      </c>
      <c r="B485" s="20" t="n">
        <v>43979</v>
      </c>
      <c r="C485" s="21"/>
      <c r="D485" s="19" t="s">
        <v>602</v>
      </c>
      <c r="E485" s="22" t="n">
        <v>98500</v>
      </c>
      <c r="F485" s="19" t="s">
        <v>50</v>
      </c>
      <c r="G485" s="23" t="s">
        <v>57</v>
      </c>
      <c r="H485" s="22" t="n">
        <v>259091.86</v>
      </c>
    </row>
    <row r="486" customFormat="false" ht="15" hidden="false" customHeight="false" outlineLevel="0" collapsed="false">
      <c r="A486" s="14" t="n">
        <v>485</v>
      </c>
      <c r="B486" s="15" t="n">
        <v>43979</v>
      </c>
      <c r="C486" s="16"/>
      <c r="D486" s="14" t="s">
        <v>603</v>
      </c>
      <c r="E486" s="17" t="n">
        <v>70600</v>
      </c>
      <c r="F486" s="14" t="s">
        <v>50</v>
      </c>
      <c r="G486" s="18" t="s">
        <v>57</v>
      </c>
      <c r="H486" s="17" t="n">
        <v>329691.86</v>
      </c>
    </row>
    <row r="487" customFormat="false" ht="15" hidden="false" customHeight="false" outlineLevel="0" collapsed="false">
      <c r="A487" s="19" t="n">
        <v>486</v>
      </c>
      <c r="B487" s="20" t="n">
        <v>43979</v>
      </c>
      <c r="C487" s="21"/>
      <c r="D487" s="19" t="s">
        <v>604</v>
      </c>
      <c r="E487" s="22" t="n">
        <v>2600</v>
      </c>
      <c r="F487" s="19" t="s">
        <v>50</v>
      </c>
      <c r="G487" s="23" t="s">
        <v>57</v>
      </c>
      <c r="H487" s="22" t="n">
        <v>332291.86</v>
      </c>
    </row>
    <row r="488" customFormat="false" ht="15" hidden="false" customHeight="false" outlineLevel="0" collapsed="false">
      <c r="A488" s="14" t="n">
        <v>487</v>
      </c>
      <c r="B488" s="15" t="n">
        <v>43980</v>
      </c>
      <c r="C488" s="16"/>
      <c r="D488" s="14" t="s">
        <v>605</v>
      </c>
      <c r="E488" s="17" t="n">
        <v>-3521</v>
      </c>
      <c r="F488" s="14" t="s">
        <v>53</v>
      </c>
      <c r="G488" s="18" t="s">
        <v>606</v>
      </c>
      <c r="H488" s="17" t="n">
        <v>328770.86</v>
      </c>
    </row>
    <row r="489" customFormat="false" ht="15" hidden="false" customHeight="false" outlineLevel="0" collapsed="false">
      <c r="A489" s="19" t="n">
        <v>488</v>
      </c>
      <c r="B489" s="20" t="n">
        <v>43980</v>
      </c>
      <c r="C489" s="21"/>
      <c r="D489" s="19" t="s">
        <v>607</v>
      </c>
      <c r="E489" s="22" t="n">
        <v>-12144</v>
      </c>
      <c r="F489" s="19" t="s">
        <v>53</v>
      </c>
      <c r="G489" s="23" t="s">
        <v>606</v>
      </c>
      <c r="H489" s="22" t="n">
        <v>316626.86</v>
      </c>
    </row>
    <row r="490" customFormat="false" ht="15" hidden="false" customHeight="false" outlineLevel="0" collapsed="false">
      <c r="A490" s="14" t="n">
        <v>489</v>
      </c>
      <c r="B490" s="15" t="n">
        <v>43981</v>
      </c>
      <c r="C490" s="16"/>
      <c r="D490" s="14" t="s">
        <v>130</v>
      </c>
      <c r="E490" s="17" t="n">
        <v>-20000</v>
      </c>
      <c r="F490" s="14" t="s">
        <v>53</v>
      </c>
      <c r="G490" s="18" t="s">
        <v>131</v>
      </c>
      <c r="H490" s="17" t="n">
        <v>296626.86</v>
      </c>
    </row>
    <row r="491" customFormat="false" ht="15" hidden="false" customHeight="false" outlineLevel="0" collapsed="false">
      <c r="A491" s="19" t="n">
        <v>490</v>
      </c>
      <c r="B491" s="20" t="n">
        <v>43983</v>
      </c>
      <c r="C491" s="21"/>
      <c r="D491" s="19" t="s">
        <v>608</v>
      </c>
      <c r="E491" s="22" t="n">
        <v>-67085</v>
      </c>
      <c r="F491" s="19" t="s">
        <v>53</v>
      </c>
      <c r="G491" s="23" t="s">
        <v>69</v>
      </c>
      <c r="H491" s="22" t="n">
        <v>229541.86</v>
      </c>
    </row>
    <row r="492" customFormat="false" ht="15" hidden="false" customHeight="false" outlineLevel="0" collapsed="false">
      <c r="A492" s="14" t="n">
        <v>491</v>
      </c>
      <c r="B492" s="15" t="n">
        <v>43983</v>
      </c>
      <c r="C492" s="16"/>
      <c r="D492" s="14" t="s">
        <v>65</v>
      </c>
      <c r="E492" s="17" t="n">
        <v>-130000</v>
      </c>
      <c r="F492" s="14" t="s">
        <v>53</v>
      </c>
      <c r="G492" s="18" t="s">
        <v>67</v>
      </c>
      <c r="H492" s="17" t="n">
        <v>99541.86</v>
      </c>
    </row>
    <row r="493" customFormat="false" ht="15" hidden="false" customHeight="false" outlineLevel="0" collapsed="false">
      <c r="A493" s="19" t="n">
        <v>492</v>
      </c>
      <c r="B493" s="20" t="n">
        <v>43983</v>
      </c>
      <c r="C493" s="21"/>
      <c r="D493" s="19" t="s">
        <v>609</v>
      </c>
      <c r="E493" s="22" t="n">
        <v>120000</v>
      </c>
      <c r="F493" s="19" t="s">
        <v>50</v>
      </c>
      <c r="G493" s="23" t="s">
        <v>57</v>
      </c>
      <c r="H493" s="22" t="n">
        <v>219541.86</v>
      </c>
    </row>
    <row r="494" customFormat="false" ht="15" hidden="false" customHeight="false" outlineLevel="0" collapsed="false">
      <c r="A494" s="14" t="n">
        <v>493</v>
      </c>
      <c r="B494" s="15" t="n">
        <v>43983</v>
      </c>
      <c r="C494" s="16" t="n">
        <v>856486</v>
      </c>
      <c r="D494" s="14" t="s">
        <v>610</v>
      </c>
      <c r="E494" s="17" t="n">
        <v>165000</v>
      </c>
      <c r="F494" s="14" t="s">
        <v>50</v>
      </c>
      <c r="G494" s="18" t="s">
        <v>74</v>
      </c>
      <c r="H494" s="17" t="n">
        <v>384541.86</v>
      </c>
    </row>
    <row r="495" customFormat="false" ht="15" hidden="false" customHeight="false" outlineLevel="0" collapsed="false">
      <c r="A495" s="19" t="n">
        <v>494</v>
      </c>
      <c r="B495" s="20" t="n">
        <v>43983</v>
      </c>
      <c r="C495" s="21"/>
      <c r="D495" s="19" t="s">
        <v>611</v>
      </c>
      <c r="E495" s="22" t="n">
        <v>130000</v>
      </c>
      <c r="F495" s="19" t="s">
        <v>50</v>
      </c>
      <c r="G495" s="23" t="s">
        <v>57</v>
      </c>
      <c r="H495" s="22" t="n">
        <v>514541.86</v>
      </c>
    </row>
    <row r="496" customFormat="false" ht="15" hidden="false" customHeight="false" outlineLevel="0" collapsed="false">
      <c r="A496" s="14" t="n">
        <v>495</v>
      </c>
      <c r="B496" s="15" t="n">
        <v>43983</v>
      </c>
      <c r="C496" s="16"/>
      <c r="D496" s="14" t="s">
        <v>130</v>
      </c>
      <c r="E496" s="17" t="n">
        <v>-20000</v>
      </c>
      <c r="F496" s="14" t="s">
        <v>53</v>
      </c>
      <c r="G496" s="18" t="s">
        <v>131</v>
      </c>
      <c r="H496" s="17" t="n">
        <v>494541.86</v>
      </c>
    </row>
    <row r="497" customFormat="false" ht="15" hidden="false" customHeight="false" outlineLevel="0" collapsed="false">
      <c r="A497" s="19" t="n">
        <v>496</v>
      </c>
      <c r="B497" s="20" t="n">
        <v>43983</v>
      </c>
      <c r="C497" s="21"/>
      <c r="D497" s="19" t="s">
        <v>65</v>
      </c>
      <c r="E497" s="22" t="n">
        <v>-90000</v>
      </c>
      <c r="F497" s="19" t="s">
        <v>53</v>
      </c>
      <c r="G497" s="23" t="s">
        <v>67</v>
      </c>
      <c r="H497" s="22" t="n">
        <v>404541.86</v>
      </c>
    </row>
    <row r="498" customFormat="false" ht="15" hidden="false" customHeight="false" outlineLevel="0" collapsed="false">
      <c r="A498" s="14" t="n">
        <v>497</v>
      </c>
      <c r="B498" s="15" t="n">
        <v>43983</v>
      </c>
      <c r="C498" s="16"/>
      <c r="D498" s="14" t="s">
        <v>612</v>
      </c>
      <c r="E498" s="17" t="n">
        <v>-49000</v>
      </c>
      <c r="F498" s="14" t="s">
        <v>53</v>
      </c>
      <c r="G498" s="18" t="s">
        <v>229</v>
      </c>
      <c r="H498" s="17" t="n">
        <v>355541.86</v>
      </c>
    </row>
    <row r="499" customFormat="false" ht="15" hidden="false" customHeight="false" outlineLevel="0" collapsed="false">
      <c r="A499" s="19" t="n">
        <v>498</v>
      </c>
      <c r="B499" s="20" t="n">
        <v>43984</v>
      </c>
      <c r="C499" s="21"/>
      <c r="D499" s="19" t="s">
        <v>130</v>
      </c>
      <c r="E499" s="22" t="n">
        <v>-17300</v>
      </c>
      <c r="F499" s="19" t="s">
        <v>53</v>
      </c>
      <c r="G499" s="23" t="s">
        <v>131</v>
      </c>
      <c r="H499" s="22" t="n">
        <v>338241.86</v>
      </c>
    </row>
    <row r="500" customFormat="false" ht="15" hidden="false" customHeight="false" outlineLevel="0" collapsed="false">
      <c r="A500" s="14" t="n">
        <v>499</v>
      </c>
      <c r="B500" s="15" t="n">
        <v>43986</v>
      </c>
      <c r="C500" s="16" t="n">
        <v>723131</v>
      </c>
      <c r="D500" s="14" t="s">
        <v>613</v>
      </c>
      <c r="E500" s="17" t="n">
        <v>257800</v>
      </c>
      <c r="F500" s="14" t="s">
        <v>50</v>
      </c>
      <c r="G500" s="18" t="s">
        <v>74</v>
      </c>
      <c r="H500" s="17" t="n">
        <v>596041.86</v>
      </c>
    </row>
    <row r="501" customFormat="false" ht="15" hidden="false" customHeight="false" outlineLevel="0" collapsed="false">
      <c r="A501" s="19" t="n">
        <v>500</v>
      </c>
      <c r="B501" s="20" t="n">
        <v>43986</v>
      </c>
      <c r="C501" s="21"/>
      <c r="D501" s="19" t="s">
        <v>614</v>
      </c>
      <c r="E501" s="22" t="n">
        <v>95000</v>
      </c>
      <c r="F501" s="19" t="s">
        <v>50</v>
      </c>
      <c r="G501" s="23" t="s">
        <v>57</v>
      </c>
      <c r="H501" s="22" t="n">
        <v>691041.86</v>
      </c>
    </row>
    <row r="502" customFormat="false" ht="15" hidden="false" customHeight="false" outlineLevel="0" collapsed="false">
      <c r="A502" s="14" t="n">
        <v>501</v>
      </c>
      <c r="B502" s="15" t="n">
        <v>43987</v>
      </c>
      <c r="C502" s="16"/>
      <c r="D502" s="14" t="s">
        <v>543</v>
      </c>
      <c r="E502" s="17" t="n">
        <v>-88697</v>
      </c>
      <c r="F502" s="14" t="s">
        <v>53</v>
      </c>
      <c r="G502" s="18" t="s">
        <v>278</v>
      </c>
      <c r="H502" s="17" t="n">
        <v>602344.86</v>
      </c>
    </row>
    <row r="503" customFormat="false" ht="15" hidden="false" customHeight="false" outlineLevel="0" collapsed="false">
      <c r="A503" s="19" t="n">
        <v>502</v>
      </c>
      <c r="B503" s="20" t="n">
        <v>43988</v>
      </c>
      <c r="C503" s="21"/>
      <c r="D503" s="19" t="s">
        <v>615</v>
      </c>
      <c r="E503" s="22" t="n">
        <v>-51484</v>
      </c>
      <c r="F503" s="19" t="s">
        <v>53</v>
      </c>
      <c r="G503" s="23" t="s">
        <v>379</v>
      </c>
      <c r="H503" s="22" t="n">
        <v>550860.86</v>
      </c>
    </row>
    <row r="504" customFormat="false" ht="15" hidden="false" customHeight="false" outlineLevel="0" collapsed="false">
      <c r="A504" s="14" t="n">
        <v>503</v>
      </c>
      <c r="B504" s="15" t="n">
        <v>43989</v>
      </c>
      <c r="C504" s="16"/>
      <c r="D504" s="14" t="s">
        <v>130</v>
      </c>
      <c r="E504" s="17" t="n">
        <v>-20000</v>
      </c>
      <c r="F504" s="14" t="s">
        <v>53</v>
      </c>
      <c r="G504" s="18" t="s">
        <v>131</v>
      </c>
      <c r="H504" s="17" t="n">
        <v>530860.86</v>
      </c>
    </row>
    <row r="505" customFormat="false" ht="15" hidden="false" customHeight="false" outlineLevel="0" collapsed="false">
      <c r="A505" s="19" t="n">
        <v>504</v>
      </c>
      <c r="B505" s="20" t="n">
        <v>43989</v>
      </c>
      <c r="C505" s="21"/>
      <c r="D505" s="19" t="s">
        <v>616</v>
      </c>
      <c r="E505" s="22" t="n">
        <v>-12000</v>
      </c>
      <c r="F505" s="19" t="s">
        <v>53</v>
      </c>
      <c r="G505" s="23" t="s">
        <v>270</v>
      </c>
      <c r="H505" s="22" t="n">
        <v>518860.86</v>
      </c>
    </row>
    <row r="506" customFormat="false" ht="15" hidden="false" customHeight="false" outlineLevel="0" collapsed="false">
      <c r="A506" s="14" t="n">
        <v>505</v>
      </c>
      <c r="B506" s="15" t="n">
        <v>43990</v>
      </c>
      <c r="C506" s="16"/>
      <c r="D506" s="14" t="s">
        <v>617</v>
      </c>
      <c r="E506" s="17" t="n">
        <v>2539.2</v>
      </c>
      <c r="F506" s="14" t="s">
        <v>50</v>
      </c>
      <c r="G506" s="18" t="s">
        <v>51</v>
      </c>
      <c r="H506" s="17" t="n">
        <v>521400.06</v>
      </c>
    </row>
    <row r="507" customFormat="false" ht="15" hidden="false" customHeight="false" outlineLevel="0" collapsed="false">
      <c r="A507" s="19" t="n">
        <v>506</v>
      </c>
      <c r="B507" s="20" t="n">
        <v>43990</v>
      </c>
      <c r="C507" s="21"/>
      <c r="D507" s="19" t="s">
        <v>618</v>
      </c>
      <c r="E507" s="22" t="n">
        <v>-446608</v>
      </c>
      <c r="F507" s="19" t="s">
        <v>53</v>
      </c>
      <c r="G507" s="23" t="s">
        <v>619</v>
      </c>
      <c r="H507" s="22" t="n">
        <v>74792.06</v>
      </c>
    </row>
    <row r="508" customFormat="false" ht="15" hidden="false" customHeight="false" outlineLevel="0" collapsed="false">
      <c r="A508" s="14" t="n">
        <v>507</v>
      </c>
      <c r="B508" s="15" t="n">
        <v>43990</v>
      </c>
      <c r="C508" s="16"/>
      <c r="D508" s="14" t="s">
        <v>620</v>
      </c>
      <c r="E508" s="17" t="n">
        <v>-27140</v>
      </c>
      <c r="F508" s="14" t="s">
        <v>53</v>
      </c>
      <c r="G508" s="18" t="s">
        <v>621</v>
      </c>
      <c r="H508" s="17" t="n">
        <v>47652.06</v>
      </c>
    </row>
    <row r="509" customFormat="false" ht="15" hidden="false" customHeight="false" outlineLevel="0" collapsed="false">
      <c r="A509" s="19" t="n">
        <v>508</v>
      </c>
      <c r="B509" s="20" t="n">
        <v>43990</v>
      </c>
      <c r="C509" s="21"/>
      <c r="D509" s="19" t="s">
        <v>622</v>
      </c>
      <c r="E509" s="22" t="n">
        <v>-9000</v>
      </c>
      <c r="F509" s="19" t="s">
        <v>53</v>
      </c>
      <c r="G509" s="23" t="s">
        <v>160</v>
      </c>
      <c r="H509" s="22" t="n">
        <v>38652.06</v>
      </c>
    </row>
    <row r="510" customFormat="false" ht="15" hidden="false" customHeight="false" outlineLevel="0" collapsed="false">
      <c r="A510" s="14" t="n">
        <v>509</v>
      </c>
      <c r="B510" s="15" t="n">
        <v>43990</v>
      </c>
      <c r="C510" s="16"/>
      <c r="D510" s="14" t="s">
        <v>623</v>
      </c>
      <c r="E510" s="17" t="n">
        <v>-29090</v>
      </c>
      <c r="F510" s="14" t="s">
        <v>53</v>
      </c>
      <c r="G510" s="18" t="s">
        <v>69</v>
      </c>
      <c r="H510" s="17" t="n">
        <v>9562.06</v>
      </c>
    </row>
    <row r="511" customFormat="false" ht="15" hidden="false" customHeight="false" outlineLevel="0" collapsed="false">
      <c r="A511" s="19" t="n">
        <v>510</v>
      </c>
      <c r="B511" s="20" t="n">
        <v>43990</v>
      </c>
      <c r="C511" s="21"/>
      <c r="D511" s="19" t="s">
        <v>624</v>
      </c>
      <c r="E511" s="22" t="n">
        <v>49500</v>
      </c>
      <c r="F511" s="19" t="s">
        <v>50</v>
      </c>
      <c r="G511" s="23" t="s">
        <v>57</v>
      </c>
      <c r="H511" s="22" t="n">
        <v>59062.06</v>
      </c>
    </row>
    <row r="512" customFormat="false" ht="15" hidden="false" customHeight="false" outlineLevel="0" collapsed="false">
      <c r="A512" s="14" t="n">
        <v>511</v>
      </c>
      <c r="B512" s="15" t="n">
        <v>43990</v>
      </c>
      <c r="C512" s="16"/>
      <c r="D512" s="14" t="s">
        <v>625</v>
      </c>
      <c r="E512" s="17" t="n">
        <v>-2882</v>
      </c>
      <c r="F512" s="14" t="s">
        <v>53</v>
      </c>
      <c r="G512" s="18" t="s">
        <v>626</v>
      </c>
      <c r="H512" s="17" t="n">
        <v>56180.06</v>
      </c>
    </row>
    <row r="513" customFormat="false" ht="15" hidden="false" customHeight="false" outlineLevel="0" collapsed="false">
      <c r="A513" s="19" t="n">
        <v>512</v>
      </c>
      <c r="B513" s="20" t="n">
        <v>43990</v>
      </c>
      <c r="C513" s="21"/>
      <c r="D513" s="19" t="s">
        <v>130</v>
      </c>
      <c r="E513" s="22" t="n">
        <v>-20000</v>
      </c>
      <c r="F513" s="19" t="s">
        <v>53</v>
      </c>
      <c r="G513" s="23" t="s">
        <v>131</v>
      </c>
      <c r="H513" s="22" t="n">
        <v>36180.06</v>
      </c>
    </row>
    <row r="514" customFormat="false" ht="15" hidden="false" customHeight="false" outlineLevel="0" collapsed="false">
      <c r="A514" s="14" t="n">
        <v>513</v>
      </c>
      <c r="B514" s="15" t="n">
        <v>43991</v>
      </c>
      <c r="C514" s="16"/>
      <c r="D514" s="14" t="s">
        <v>627</v>
      </c>
      <c r="E514" s="17" t="n">
        <v>-3720</v>
      </c>
      <c r="F514" s="14" t="s">
        <v>53</v>
      </c>
      <c r="G514" s="18" t="s">
        <v>606</v>
      </c>
      <c r="H514" s="17" t="n">
        <v>32460.06</v>
      </c>
    </row>
    <row r="515" customFormat="false" ht="15" hidden="false" customHeight="false" outlineLevel="0" collapsed="false">
      <c r="A515" s="19" t="n">
        <v>514</v>
      </c>
      <c r="B515" s="20" t="n">
        <v>43991</v>
      </c>
      <c r="C515" s="21"/>
      <c r="D515" s="19" t="s">
        <v>628</v>
      </c>
      <c r="E515" s="22" t="n">
        <v>-12225</v>
      </c>
      <c r="F515" s="19" t="s">
        <v>53</v>
      </c>
      <c r="G515" s="23" t="s">
        <v>606</v>
      </c>
      <c r="H515" s="22" t="n">
        <v>20235.06</v>
      </c>
    </row>
    <row r="516" customFormat="false" ht="15" hidden="false" customHeight="false" outlineLevel="0" collapsed="false">
      <c r="A516" s="14" t="n">
        <v>515</v>
      </c>
      <c r="B516" s="15" t="n">
        <v>43991</v>
      </c>
      <c r="C516" s="16"/>
      <c r="D516" s="14" t="s">
        <v>629</v>
      </c>
      <c r="E516" s="17" t="n">
        <v>200000</v>
      </c>
      <c r="F516" s="14" t="s">
        <v>50</v>
      </c>
      <c r="G516" s="18" t="s">
        <v>630</v>
      </c>
      <c r="H516" s="17" t="n">
        <v>220235.06</v>
      </c>
    </row>
    <row r="517" customFormat="false" ht="15" hidden="false" customHeight="false" outlineLevel="0" collapsed="false">
      <c r="A517" s="19" t="n">
        <v>516</v>
      </c>
      <c r="B517" s="20" t="n">
        <v>43991</v>
      </c>
      <c r="C517" s="21"/>
      <c r="D517" s="19" t="s">
        <v>631</v>
      </c>
      <c r="E517" s="22" t="n">
        <v>150000</v>
      </c>
      <c r="F517" s="19" t="s">
        <v>50</v>
      </c>
      <c r="G517" s="23" t="s">
        <v>630</v>
      </c>
      <c r="H517" s="22" t="n">
        <v>370235.06</v>
      </c>
    </row>
    <row r="518" customFormat="false" ht="15" hidden="false" customHeight="false" outlineLevel="0" collapsed="false">
      <c r="A518" s="14" t="n">
        <v>517</v>
      </c>
      <c r="B518" s="15" t="n">
        <v>43991</v>
      </c>
      <c r="C518" s="16"/>
      <c r="D518" s="14" t="s">
        <v>632</v>
      </c>
      <c r="E518" s="17" t="n">
        <v>110000</v>
      </c>
      <c r="F518" s="14" t="s">
        <v>50</v>
      </c>
      <c r="G518" s="18" t="s">
        <v>57</v>
      </c>
      <c r="H518" s="17" t="n">
        <v>480235.06</v>
      </c>
    </row>
    <row r="519" customFormat="false" ht="15" hidden="false" customHeight="false" outlineLevel="0" collapsed="false">
      <c r="A519" s="19" t="n">
        <v>518</v>
      </c>
      <c r="B519" s="20" t="n">
        <v>43992</v>
      </c>
      <c r="C519" s="21"/>
      <c r="D519" s="19" t="s">
        <v>633</v>
      </c>
      <c r="E519" s="22" t="n">
        <v>110000</v>
      </c>
      <c r="F519" s="19" t="s">
        <v>50</v>
      </c>
      <c r="G519" s="23" t="s">
        <v>634</v>
      </c>
      <c r="H519" s="22" t="n">
        <v>590235.06</v>
      </c>
    </row>
    <row r="520" customFormat="false" ht="15" hidden="false" customHeight="false" outlineLevel="0" collapsed="false">
      <c r="A520" s="14" t="n">
        <v>519</v>
      </c>
      <c r="B520" s="15" t="n">
        <v>43992</v>
      </c>
      <c r="C520" s="16"/>
      <c r="D520" s="14" t="s">
        <v>635</v>
      </c>
      <c r="E520" s="17" t="n">
        <v>206500</v>
      </c>
      <c r="F520" s="14" t="s">
        <v>50</v>
      </c>
      <c r="G520" s="18" t="s">
        <v>57</v>
      </c>
      <c r="H520" s="17" t="n">
        <v>796735.06</v>
      </c>
    </row>
    <row r="521" customFormat="false" ht="15" hidden="false" customHeight="false" outlineLevel="0" collapsed="false">
      <c r="A521" s="19" t="n">
        <v>520</v>
      </c>
      <c r="B521" s="20" t="n">
        <v>43992</v>
      </c>
      <c r="C521" s="21"/>
      <c r="D521" s="19" t="s">
        <v>636</v>
      </c>
      <c r="E521" s="22" t="n">
        <v>57500</v>
      </c>
      <c r="F521" s="19" t="s">
        <v>50</v>
      </c>
      <c r="G521" s="23" t="s">
        <v>57</v>
      </c>
      <c r="H521" s="22" t="n">
        <v>854235.06</v>
      </c>
    </row>
    <row r="522" customFormat="false" ht="15" hidden="false" customHeight="false" outlineLevel="0" collapsed="false">
      <c r="A522" s="14" t="n">
        <v>521</v>
      </c>
      <c r="B522" s="15" t="n">
        <v>43992</v>
      </c>
      <c r="C522" s="16"/>
      <c r="D522" s="14" t="s">
        <v>637</v>
      </c>
      <c r="E522" s="17" t="n">
        <v>6000</v>
      </c>
      <c r="F522" s="14" t="s">
        <v>50</v>
      </c>
      <c r="G522" s="18" t="s">
        <v>57</v>
      </c>
      <c r="H522" s="17" t="n">
        <v>860235.06</v>
      </c>
    </row>
    <row r="523" customFormat="false" ht="15" hidden="false" customHeight="false" outlineLevel="0" collapsed="false">
      <c r="A523" s="19" t="n">
        <v>522</v>
      </c>
      <c r="B523" s="20" t="n">
        <v>43992</v>
      </c>
      <c r="C523" s="21"/>
      <c r="D523" s="19" t="s">
        <v>638</v>
      </c>
      <c r="E523" s="22" t="n">
        <v>-4501</v>
      </c>
      <c r="F523" s="19" t="s">
        <v>53</v>
      </c>
      <c r="G523" s="23" t="s">
        <v>639</v>
      </c>
      <c r="H523" s="22" t="n">
        <v>855734.06</v>
      </c>
    </row>
    <row r="524" customFormat="false" ht="15" hidden="false" customHeight="false" outlineLevel="0" collapsed="false">
      <c r="A524" s="14" t="n">
        <v>523</v>
      </c>
      <c r="B524" s="15" t="n">
        <v>43992</v>
      </c>
      <c r="C524" s="16"/>
      <c r="D524" s="14" t="s">
        <v>640</v>
      </c>
      <c r="E524" s="17" t="n">
        <v>-2250</v>
      </c>
      <c r="F524" s="14" t="s">
        <v>53</v>
      </c>
      <c r="G524" s="18" t="s">
        <v>639</v>
      </c>
      <c r="H524" s="17" t="n">
        <v>853484.06</v>
      </c>
    </row>
    <row r="525" customFormat="false" ht="15" hidden="false" customHeight="false" outlineLevel="0" collapsed="false">
      <c r="A525" s="19" t="n">
        <v>524</v>
      </c>
      <c r="B525" s="20" t="n">
        <v>43992</v>
      </c>
      <c r="C525" s="21"/>
      <c r="D525" s="19" t="s">
        <v>562</v>
      </c>
      <c r="E525" s="22" t="n">
        <v>-9000</v>
      </c>
      <c r="F525" s="19" t="s">
        <v>53</v>
      </c>
      <c r="G525" s="23" t="s">
        <v>563</v>
      </c>
      <c r="H525" s="22" t="n">
        <v>844484.06</v>
      </c>
    </row>
    <row r="526" customFormat="false" ht="15" hidden="false" customHeight="false" outlineLevel="0" collapsed="false">
      <c r="A526" s="14" t="n">
        <v>525</v>
      </c>
      <c r="B526" s="15" t="n">
        <v>43992</v>
      </c>
      <c r="C526" s="16"/>
      <c r="D526" s="14" t="s">
        <v>65</v>
      </c>
      <c r="E526" s="17" t="n">
        <v>-780000</v>
      </c>
      <c r="F526" s="14" t="s">
        <v>53</v>
      </c>
      <c r="G526" s="18" t="s">
        <v>67</v>
      </c>
      <c r="H526" s="17" t="n">
        <v>64484.06</v>
      </c>
    </row>
    <row r="527" customFormat="false" ht="15" hidden="false" customHeight="false" outlineLevel="0" collapsed="false">
      <c r="A527" s="19" t="n">
        <v>526</v>
      </c>
      <c r="B527" s="20" t="n">
        <v>43993</v>
      </c>
      <c r="C527" s="21"/>
      <c r="D527" s="19" t="s">
        <v>641</v>
      </c>
      <c r="E527" s="22" t="n">
        <v>100000</v>
      </c>
      <c r="F527" s="19" t="s">
        <v>50</v>
      </c>
      <c r="G527" s="23" t="s">
        <v>57</v>
      </c>
      <c r="H527" s="22" t="n">
        <v>164484.06</v>
      </c>
    </row>
    <row r="528" customFormat="false" ht="15" hidden="false" customHeight="false" outlineLevel="0" collapsed="false">
      <c r="A528" s="14" t="n">
        <v>527</v>
      </c>
      <c r="B528" s="15" t="n">
        <v>43993</v>
      </c>
      <c r="C528" s="16"/>
      <c r="D528" s="14" t="s">
        <v>642</v>
      </c>
      <c r="E528" s="17" t="n">
        <v>100000</v>
      </c>
      <c r="F528" s="14" t="s">
        <v>50</v>
      </c>
      <c r="G528" s="18" t="s">
        <v>57</v>
      </c>
      <c r="H528" s="17" t="n">
        <v>264484.06</v>
      </c>
    </row>
    <row r="529" customFormat="false" ht="15" hidden="false" customHeight="false" outlineLevel="0" collapsed="false">
      <c r="A529" s="19" t="n">
        <v>528</v>
      </c>
      <c r="B529" s="20" t="n">
        <v>43993</v>
      </c>
      <c r="C529" s="21"/>
      <c r="D529" s="19" t="s">
        <v>643</v>
      </c>
      <c r="E529" s="22" t="n">
        <v>90000</v>
      </c>
      <c r="F529" s="19" t="s">
        <v>50</v>
      </c>
      <c r="G529" s="23" t="s">
        <v>57</v>
      </c>
      <c r="H529" s="22" t="n">
        <v>354484.06</v>
      </c>
    </row>
    <row r="530" customFormat="false" ht="15" hidden="false" customHeight="false" outlineLevel="0" collapsed="false">
      <c r="A530" s="14" t="n">
        <v>529</v>
      </c>
      <c r="B530" s="15" t="n">
        <v>43993</v>
      </c>
      <c r="C530" s="16"/>
      <c r="D530" s="14" t="s">
        <v>644</v>
      </c>
      <c r="E530" s="17" t="n">
        <v>-198010</v>
      </c>
      <c r="F530" s="14" t="s">
        <v>53</v>
      </c>
      <c r="G530" s="18" t="s">
        <v>323</v>
      </c>
      <c r="H530" s="17" t="n">
        <v>156474.06</v>
      </c>
    </row>
    <row r="531" customFormat="false" ht="15" hidden="false" customHeight="false" outlineLevel="0" collapsed="false">
      <c r="A531" s="19" t="n">
        <v>530</v>
      </c>
      <c r="B531" s="20" t="n">
        <v>43994</v>
      </c>
      <c r="C531" s="21"/>
      <c r="D531" s="19" t="s">
        <v>645</v>
      </c>
      <c r="E531" s="22" t="n">
        <v>-6424</v>
      </c>
      <c r="F531" s="19" t="s">
        <v>53</v>
      </c>
      <c r="G531" s="23" t="s">
        <v>307</v>
      </c>
      <c r="H531" s="22" t="n">
        <v>150050.06</v>
      </c>
    </row>
    <row r="532" customFormat="false" ht="15" hidden="false" customHeight="false" outlineLevel="0" collapsed="false">
      <c r="A532" s="14" t="n">
        <v>531</v>
      </c>
      <c r="B532" s="15" t="n">
        <v>43994</v>
      </c>
      <c r="C532" s="16"/>
      <c r="D532" s="14" t="s">
        <v>646</v>
      </c>
      <c r="E532" s="17" t="n">
        <v>100000</v>
      </c>
      <c r="F532" s="14" t="s">
        <v>50</v>
      </c>
      <c r="G532" s="18" t="s">
        <v>630</v>
      </c>
      <c r="H532" s="17" t="n">
        <v>250050.06</v>
      </c>
    </row>
    <row r="533" customFormat="false" ht="15" hidden="false" customHeight="false" outlineLevel="0" collapsed="false">
      <c r="A533" s="19" t="n">
        <v>532</v>
      </c>
      <c r="B533" s="20" t="n">
        <v>43995</v>
      </c>
      <c r="C533" s="21"/>
      <c r="D533" s="19" t="s">
        <v>65</v>
      </c>
      <c r="E533" s="22" t="n">
        <v>-80000</v>
      </c>
      <c r="F533" s="19" t="s">
        <v>53</v>
      </c>
      <c r="G533" s="23" t="s">
        <v>67</v>
      </c>
      <c r="H533" s="22" t="n">
        <v>170050.06</v>
      </c>
    </row>
    <row r="534" customFormat="false" ht="15" hidden="false" customHeight="false" outlineLevel="0" collapsed="false">
      <c r="A534" s="14" t="n">
        <v>533</v>
      </c>
      <c r="B534" s="15" t="n">
        <v>43995</v>
      </c>
      <c r="C534" s="16"/>
      <c r="D534" s="14" t="s">
        <v>647</v>
      </c>
      <c r="E534" s="17" t="n">
        <v>-7024</v>
      </c>
      <c r="F534" s="14" t="s">
        <v>53</v>
      </c>
      <c r="G534" s="18" t="s">
        <v>320</v>
      </c>
      <c r="H534" s="17" t="n">
        <v>163026.06</v>
      </c>
    </row>
    <row r="535" customFormat="false" ht="15" hidden="false" customHeight="false" outlineLevel="0" collapsed="false">
      <c r="A535" s="19" t="n">
        <v>534</v>
      </c>
      <c r="B535" s="20" t="n">
        <v>43995</v>
      </c>
      <c r="C535" s="21"/>
      <c r="D535" s="19" t="s">
        <v>164</v>
      </c>
      <c r="E535" s="22" t="n">
        <v>-6.3</v>
      </c>
      <c r="F535" s="19" t="s">
        <v>53</v>
      </c>
      <c r="G535" s="23" t="s">
        <v>165</v>
      </c>
      <c r="H535" s="22" t="n">
        <v>163019.76</v>
      </c>
    </row>
    <row r="536" customFormat="false" ht="15" hidden="false" customHeight="false" outlineLevel="0" collapsed="false">
      <c r="A536" s="14" t="n">
        <v>535</v>
      </c>
      <c r="B536" s="15" t="n">
        <v>43995</v>
      </c>
      <c r="C536" s="16"/>
      <c r="D536" s="14" t="s">
        <v>163</v>
      </c>
      <c r="E536" s="17" t="n">
        <v>-35</v>
      </c>
      <c r="F536" s="14" t="s">
        <v>53</v>
      </c>
      <c r="G536" s="18" t="s">
        <v>162</v>
      </c>
      <c r="H536" s="17" t="n">
        <v>162984.76</v>
      </c>
    </row>
    <row r="537" customFormat="false" ht="15" hidden="false" customHeight="false" outlineLevel="0" collapsed="false">
      <c r="A537" s="19" t="n">
        <v>536</v>
      </c>
      <c r="B537" s="20" t="n">
        <v>43997</v>
      </c>
      <c r="C537" s="21"/>
      <c r="D537" s="19" t="s">
        <v>648</v>
      </c>
      <c r="E537" s="22" t="n">
        <v>-9803</v>
      </c>
      <c r="F537" s="19" t="s">
        <v>53</v>
      </c>
      <c r="G537" s="23" t="s">
        <v>315</v>
      </c>
      <c r="H537" s="22" t="n">
        <v>153181.76</v>
      </c>
    </row>
    <row r="538" customFormat="false" ht="15" hidden="false" customHeight="false" outlineLevel="0" collapsed="false">
      <c r="A538" s="14" t="n">
        <v>537</v>
      </c>
      <c r="B538" s="15" t="n">
        <v>43997</v>
      </c>
      <c r="C538" s="16"/>
      <c r="D538" s="14" t="s">
        <v>649</v>
      </c>
      <c r="E538" s="17" t="n">
        <v>-8000</v>
      </c>
      <c r="F538" s="14" t="s">
        <v>53</v>
      </c>
      <c r="G538" s="18" t="s">
        <v>160</v>
      </c>
      <c r="H538" s="17" t="n">
        <v>145181.76</v>
      </c>
    </row>
    <row r="539" customFormat="false" ht="15" hidden="false" customHeight="false" outlineLevel="0" collapsed="false">
      <c r="A539" s="19" t="n">
        <v>538</v>
      </c>
      <c r="B539" s="20" t="n">
        <v>43997</v>
      </c>
      <c r="C539" s="21"/>
      <c r="D539" s="19" t="s">
        <v>300</v>
      </c>
      <c r="E539" s="22" t="n">
        <v>-33300</v>
      </c>
      <c r="F539" s="19" t="s">
        <v>53</v>
      </c>
      <c r="G539" s="23" t="s">
        <v>301</v>
      </c>
      <c r="H539" s="22" t="n">
        <v>111881.76</v>
      </c>
    </row>
    <row r="540" customFormat="false" ht="15" hidden="false" customHeight="false" outlineLevel="0" collapsed="false">
      <c r="A540" s="14" t="n">
        <v>539</v>
      </c>
      <c r="B540" s="15" t="n">
        <v>43997</v>
      </c>
      <c r="C540" s="16"/>
      <c r="D540" s="14" t="s">
        <v>650</v>
      </c>
      <c r="E540" s="17" t="n">
        <v>560000</v>
      </c>
      <c r="F540" s="14" t="s">
        <v>50</v>
      </c>
      <c r="G540" s="18" t="s">
        <v>651</v>
      </c>
      <c r="H540" s="17" t="n">
        <v>671881.76</v>
      </c>
    </row>
    <row r="541" customFormat="false" ht="15" hidden="false" customHeight="false" outlineLevel="0" collapsed="false">
      <c r="A541" s="19" t="n">
        <v>540</v>
      </c>
      <c r="B541" s="20" t="n">
        <v>43997</v>
      </c>
      <c r="C541" s="21"/>
      <c r="D541" s="19" t="s">
        <v>652</v>
      </c>
      <c r="E541" s="22" t="n">
        <v>-13544</v>
      </c>
      <c r="F541" s="19" t="s">
        <v>53</v>
      </c>
      <c r="G541" s="23" t="s">
        <v>311</v>
      </c>
      <c r="H541" s="22" t="n">
        <v>658337.76</v>
      </c>
    </row>
    <row r="542" customFormat="false" ht="15" hidden="false" customHeight="false" outlineLevel="0" collapsed="false">
      <c r="A542" s="14" t="n">
        <v>541</v>
      </c>
      <c r="B542" s="15" t="n">
        <v>43998</v>
      </c>
      <c r="C542" s="16"/>
      <c r="D542" s="14" t="s">
        <v>415</v>
      </c>
      <c r="E542" s="17" t="n">
        <v>-67200</v>
      </c>
      <c r="F542" s="14" t="s">
        <v>53</v>
      </c>
      <c r="G542" s="18" t="s">
        <v>416</v>
      </c>
      <c r="H542" s="17" t="n">
        <v>591137.76</v>
      </c>
    </row>
    <row r="543" customFormat="false" ht="15" hidden="false" customHeight="false" outlineLevel="0" collapsed="false">
      <c r="A543" s="19" t="n">
        <v>542</v>
      </c>
      <c r="B543" s="20" t="n">
        <v>43999</v>
      </c>
      <c r="C543" s="21"/>
      <c r="D543" s="19" t="s">
        <v>653</v>
      </c>
      <c r="E543" s="22" t="n">
        <v>12390</v>
      </c>
      <c r="F543" s="19" t="s">
        <v>50</v>
      </c>
      <c r="G543" s="23" t="s">
        <v>654</v>
      </c>
      <c r="H543" s="22" t="n">
        <v>603527.76</v>
      </c>
    </row>
    <row r="544" customFormat="false" ht="15" hidden="false" customHeight="false" outlineLevel="0" collapsed="false">
      <c r="A544" s="14" t="n">
        <v>543</v>
      </c>
      <c r="B544" s="15" t="n">
        <v>43999</v>
      </c>
      <c r="C544" s="16"/>
      <c r="D544" s="14" t="s">
        <v>130</v>
      </c>
      <c r="E544" s="17" t="n">
        <v>200000</v>
      </c>
      <c r="F544" s="14" t="s">
        <v>50</v>
      </c>
      <c r="G544" s="18" t="s">
        <v>354</v>
      </c>
      <c r="H544" s="17" t="n">
        <v>803527.76</v>
      </c>
    </row>
    <row r="545" customFormat="false" ht="15" hidden="false" customHeight="false" outlineLevel="0" collapsed="false">
      <c r="A545" s="19" t="n">
        <v>544</v>
      </c>
      <c r="B545" s="20" t="n">
        <v>43999</v>
      </c>
      <c r="C545" s="21"/>
      <c r="D545" s="19" t="s">
        <v>65</v>
      </c>
      <c r="E545" s="22" t="n">
        <v>-800000</v>
      </c>
      <c r="F545" s="19" t="s">
        <v>53</v>
      </c>
      <c r="G545" s="23" t="s">
        <v>67</v>
      </c>
      <c r="H545" s="22" t="n">
        <v>3527.76</v>
      </c>
    </row>
    <row r="546" customFormat="false" ht="15" hidden="false" customHeight="false" outlineLevel="0" collapsed="false">
      <c r="A546" s="14" t="n">
        <v>545</v>
      </c>
      <c r="B546" s="15" t="n">
        <v>43999</v>
      </c>
      <c r="C546" s="16"/>
      <c r="D546" s="14" t="s">
        <v>655</v>
      </c>
      <c r="E546" s="17" t="n">
        <v>100000</v>
      </c>
      <c r="F546" s="14" t="s">
        <v>50</v>
      </c>
      <c r="G546" s="18" t="s">
        <v>656</v>
      </c>
      <c r="H546" s="17" t="n">
        <v>103527.76</v>
      </c>
    </row>
    <row r="547" customFormat="false" ht="15" hidden="false" customHeight="false" outlineLevel="0" collapsed="false">
      <c r="A547" s="19" t="n">
        <v>546</v>
      </c>
      <c r="B547" s="20" t="n">
        <v>44000</v>
      </c>
      <c r="C547" s="21"/>
      <c r="D547" s="19" t="s">
        <v>415</v>
      </c>
      <c r="E547" s="22" t="n">
        <v>-100000</v>
      </c>
      <c r="F547" s="19" t="s">
        <v>53</v>
      </c>
      <c r="G547" s="23" t="s">
        <v>416</v>
      </c>
      <c r="H547" s="22" t="n">
        <v>3527.76</v>
      </c>
    </row>
    <row r="548" customFormat="false" ht="15" hidden="false" customHeight="false" outlineLevel="0" collapsed="false">
      <c r="A548" s="14" t="n">
        <v>547</v>
      </c>
      <c r="B548" s="15" t="n">
        <v>44000</v>
      </c>
      <c r="C548" s="16"/>
      <c r="D548" s="14" t="s">
        <v>65</v>
      </c>
      <c r="E548" s="17" t="n">
        <v>6000</v>
      </c>
      <c r="F548" s="14" t="s">
        <v>50</v>
      </c>
      <c r="G548" s="18" t="s">
        <v>66</v>
      </c>
      <c r="H548" s="17" t="n">
        <v>9527.76</v>
      </c>
    </row>
    <row r="549" customFormat="false" ht="15" hidden="false" customHeight="false" outlineLevel="0" collapsed="false">
      <c r="A549" s="19" t="n">
        <v>548</v>
      </c>
      <c r="B549" s="20" t="n">
        <v>44000</v>
      </c>
      <c r="C549" s="21"/>
      <c r="D549" s="19" t="s">
        <v>415</v>
      </c>
      <c r="E549" s="22" t="n">
        <v>-6474</v>
      </c>
      <c r="F549" s="19" t="s">
        <v>53</v>
      </c>
      <c r="G549" s="23" t="s">
        <v>416</v>
      </c>
      <c r="H549" s="22" t="n">
        <v>3053.76</v>
      </c>
    </row>
    <row r="550" customFormat="false" ht="15" hidden="false" customHeight="false" outlineLevel="0" collapsed="false">
      <c r="A550" s="14" t="n">
        <v>549</v>
      </c>
      <c r="B550" s="15" t="n">
        <v>44000</v>
      </c>
      <c r="C550" s="16"/>
      <c r="D550" s="14" t="s">
        <v>657</v>
      </c>
      <c r="E550" s="17" t="n">
        <v>40800</v>
      </c>
      <c r="F550" s="14" t="s">
        <v>50</v>
      </c>
      <c r="G550" s="18" t="s">
        <v>658</v>
      </c>
      <c r="H550" s="17" t="n">
        <v>43853.76</v>
      </c>
    </row>
    <row r="551" customFormat="false" ht="15" hidden="false" customHeight="false" outlineLevel="0" collapsed="false">
      <c r="A551" s="19" t="n">
        <v>550</v>
      </c>
      <c r="B551" s="20" t="n">
        <v>44000</v>
      </c>
      <c r="C551" s="21"/>
      <c r="D551" s="19" t="s">
        <v>130</v>
      </c>
      <c r="E551" s="22" t="n">
        <v>-10000</v>
      </c>
      <c r="F551" s="19" t="s">
        <v>53</v>
      </c>
      <c r="G551" s="23" t="s">
        <v>131</v>
      </c>
      <c r="H551" s="22" t="n">
        <v>33853.76</v>
      </c>
    </row>
    <row r="552" customFormat="false" ht="15" hidden="false" customHeight="false" outlineLevel="0" collapsed="false">
      <c r="A552" s="14" t="n">
        <v>551</v>
      </c>
      <c r="B552" s="15" t="n">
        <v>44001</v>
      </c>
      <c r="C552" s="16"/>
      <c r="D552" s="14" t="s">
        <v>659</v>
      </c>
      <c r="E552" s="17" t="n">
        <v>-8187</v>
      </c>
      <c r="F552" s="14" t="s">
        <v>53</v>
      </c>
      <c r="G552" s="18" t="s">
        <v>313</v>
      </c>
      <c r="H552" s="17" t="n">
        <v>25666.76</v>
      </c>
    </row>
    <row r="553" customFormat="false" ht="15" hidden="false" customHeight="false" outlineLevel="0" collapsed="false">
      <c r="A553" s="19" t="n">
        <v>552</v>
      </c>
      <c r="B553" s="20" t="n">
        <v>44002</v>
      </c>
      <c r="C553" s="21"/>
      <c r="D553" s="19" t="s">
        <v>660</v>
      </c>
      <c r="E553" s="22" t="n">
        <v>-10572</v>
      </c>
      <c r="F553" s="19" t="s">
        <v>53</v>
      </c>
      <c r="G553" s="23" t="s">
        <v>146</v>
      </c>
      <c r="H553" s="22" t="n">
        <v>15094.76</v>
      </c>
    </row>
    <row r="554" customFormat="false" ht="15" hidden="false" customHeight="false" outlineLevel="0" collapsed="false">
      <c r="A554" s="14" t="n">
        <v>553</v>
      </c>
      <c r="B554" s="15" t="n">
        <v>44003</v>
      </c>
      <c r="C554" s="16"/>
      <c r="D554" s="14" t="s">
        <v>661</v>
      </c>
      <c r="E554" s="17" t="n">
        <v>4925.07</v>
      </c>
      <c r="F554" s="14" t="s">
        <v>50</v>
      </c>
      <c r="G554" s="18" t="s">
        <v>51</v>
      </c>
      <c r="H554" s="17" t="n">
        <v>20019.83</v>
      </c>
    </row>
    <row r="555" customFormat="false" ht="15" hidden="false" customHeight="false" outlineLevel="0" collapsed="false">
      <c r="A555" s="19" t="n">
        <v>554</v>
      </c>
      <c r="B555" s="20" t="n">
        <v>44004</v>
      </c>
      <c r="C555" s="21"/>
      <c r="D555" s="19" t="s">
        <v>130</v>
      </c>
      <c r="E555" s="22" t="n">
        <v>118000</v>
      </c>
      <c r="F555" s="19" t="s">
        <v>50</v>
      </c>
      <c r="G555" s="23" t="s">
        <v>354</v>
      </c>
      <c r="H555" s="22" t="n">
        <v>138019.83</v>
      </c>
    </row>
    <row r="556" customFormat="false" ht="15" hidden="false" customHeight="false" outlineLevel="0" collapsed="false">
      <c r="A556" s="14" t="n">
        <v>555</v>
      </c>
      <c r="B556" s="15" t="n">
        <v>44004</v>
      </c>
      <c r="C556" s="16"/>
      <c r="D556" s="14" t="s">
        <v>611</v>
      </c>
      <c r="E556" s="17" t="n">
        <v>181000</v>
      </c>
      <c r="F556" s="14" t="s">
        <v>50</v>
      </c>
      <c r="G556" s="18" t="s">
        <v>57</v>
      </c>
      <c r="H556" s="17" t="n">
        <v>319019.83</v>
      </c>
    </row>
    <row r="557" customFormat="false" ht="15" hidden="false" customHeight="false" outlineLevel="0" collapsed="false">
      <c r="A557" s="19" t="n">
        <v>556</v>
      </c>
      <c r="B557" s="20" t="n">
        <v>44004</v>
      </c>
      <c r="C557" s="21"/>
      <c r="D557" s="19" t="s">
        <v>662</v>
      </c>
      <c r="E557" s="22" t="n">
        <v>-198010</v>
      </c>
      <c r="F557" s="19" t="s">
        <v>53</v>
      </c>
      <c r="G557" s="23" t="s">
        <v>323</v>
      </c>
      <c r="H557" s="22" t="n">
        <v>121009.83</v>
      </c>
    </row>
    <row r="558" customFormat="false" ht="15" hidden="false" customHeight="false" outlineLevel="0" collapsed="false">
      <c r="A558" s="14" t="n">
        <v>557</v>
      </c>
      <c r="B558" s="15" t="n">
        <v>44004</v>
      </c>
      <c r="C558" s="16"/>
      <c r="D558" s="14" t="s">
        <v>663</v>
      </c>
      <c r="E558" s="17" t="n">
        <v>-44800</v>
      </c>
      <c r="F558" s="14" t="s">
        <v>53</v>
      </c>
      <c r="G558" s="18" t="s">
        <v>664</v>
      </c>
      <c r="H558" s="17" t="n">
        <v>76209.83</v>
      </c>
    </row>
    <row r="559" customFormat="false" ht="15" hidden="false" customHeight="false" outlineLevel="0" collapsed="false">
      <c r="A559" s="19" t="n">
        <v>558</v>
      </c>
      <c r="B559" s="20" t="n">
        <v>44005</v>
      </c>
      <c r="C559" s="21"/>
      <c r="D559" s="19" t="s">
        <v>665</v>
      </c>
      <c r="E559" s="22" t="n">
        <v>9851.32</v>
      </c>
      <c r="F559" s="19" t="s">
        <v>50</v>
      </c>
      <c r="G559" s="23" t="s">
        <v>51</v>
      </c>
      <c r="H559" s="22" t="n">
        <v>86061.15</v>
      </c>
    </row>
    <row r="560" customFormat="false" ht="15" hidden="false" customHeight="false" outlineLevel="0" collapsed="false">
      <c r="A560" s="14" t="n">
        <v>559</v>
      </c>
      <c r="B560" s="15" t="n">
        <v>44005</v>
      </c>
      <c r="C560" s="16"/>
      <c r="D560" s="14" t="s">
        <v>666</v>
      </c>
      <c r="E560" s="17" t="n">
        <v>-13298</v>
      </c>
      <c r="F560" s="14" t="s">
        <v>53</v>
      </c>
      <c r="G560" s="18" t="s">
        <v>303</v>
      </c>
      <c r="H560" s="17" t="n">
        <v>72763.15</v>
      </c>
    </row>
    <row r="561" customFormat="false" ht="15" hidden="false" customHeight="false" outlineLevel="0" collapsed="false">
      <c r="A561" s="19" t="n">
        <v>560</v>
      </c>
      <c r="B561" s="20" t="n">
        <v>44005</v>
      </c>
      <c r="C561" s="21"/>
      <c r="D561" s="19" t="s">
        <v>667</v>
      </c>
      <c r="E561" s="22" t="n">
        <v>-17011</v>
      </c>
      <c r="F561" s="19" t="s">
        <v>53</v>
      </c>
      <c r="G561" s="23" t="s">
        <v>606</v>
      </c>
      <c r="H561" s="22" t="n">
        <v>55752.15</v>
      </c>
    </row>
    <row r="562" customFormat="false" ht="15" hidden="false" customHeight="false" outlineLevel="0" collapsed="false">
      <c r="A562" s="14" t="n">
        <v>561</v>
      </c>
      <c r="B562" s="15" t="n">
        <v>44005</v>
      </c>
      <c r="C562" s="16"/>
      <c r="D562" s="14" t="s">
        <v>668</v>
      </c>
      <c r="E562" s="17" t="n">
        <v>-5703</v>
      </c>
      <c r="F562" s="14" t="s">
        <v>53</v>
      </c>
      <c r="G562" s="18" t="s">
        <v>606</v>
      </c>
      <c r="H562" s="17" t="n">
        <v>50049.15</v>
      </c>
    </row>
    <row r="563" customFormat="false" ht="15" hidden="false" customHeight="false" outlineLevel="0" collapsed="false">
      <c r="A563" s="19" t="n">
        <v>562</v>
      </c>
      <c r="B563" s="20" t="n">
        <v>44006</v>
      </c>
      <c r="C563" s="21"/>
      <c r="D563" s="19" t="s">
        <v>669</v>
      </c>
      <c r="E563" s="22" t="n">
        <v>-12532</v>
      </c>
      <c r="F563" s="19" t="s">
        <v>53</v>
      </c>
      <c r="G563" s="23" t="s">
        <v>305</v>
      </c>
      <c r="H563" s="22" t="n">
        <v>37517.15</v>
      </c>
    </row>
    <row r="564" customFormat="false" ht="15" hidden="false" customHeight="false" outlineLevel="0" collapsed="false">
      <c r="A564" s="14" t="n">
        <v>563</v>
      </c>
      <c r="B564" s="15" t="n">
        <v>44006</v>
      </c>
      <c r="C564" s="16"/>
      <c r="D564" s="14" t="s">
        <v>670</v>
      </c>
      <c r="E564" s="17" t="n">
        <v>100000</v>
      </c>
      <c r="F564" s="14" t="s">
        <v>50</v>
      </c>
      <c r="G564" s="18" t="s">
        <v>57</v>
      </c>
      <c r="H564" s="17" t="n">
        <v>137517.15</v>
      </c>
    </row>
    <row r="565" customFormat="false" ht="15" hidden="false" customHeight="false" outlineLevel="0" collapsed="false">
      <c r="A565" s="19" t="n">
        <v>564</v>
      </c>
      <c r="B565" s="20" t="n">
        <v>44006</v>
      </c>
      <c r="C565" s="21"/>
      <c r="D565" s="19" t="s">
        <v>671</v>
      </c>
      <c r="E565" s="22" t="n">
        <v>100000</v>
      </c>
      <c r="F565" s="19" t="s">
        <v>50</v>
      </c>
      <c r="G565" s="23" t="s">
        <v>57</v>
      </c>
      <c r="H565" s="22" t="n">
        <v>237517.15</v>
      </c>
    </row>
    <row r="566" customFormat="false" ht="15" hidden="false" customHeight="false" outlineLevel="0" collapsed="false">
      <c r="A566" s="14" t="n">
        <v>565</v>
      </c>
      <c r="B566" s="15" t="n">
        <v>44007</v>
      </c>
      <c r="C566" s="16"/>
      <c r="D566" s="14" t="s">
        <v>672</v>
      </c>
      <c r="E566" s="17" t="n">
        <v>-198010</v>
      </c>
      <c r="F566" s="14" t="s">
        <v>53</v>
      </c>
      <c r="G566" s="18" t="s">
        <v>323</v>
      </c>
      <c r="H566" s="17" t="n">
        <v>39507.15</v>
      </c>
    </row>
    <row r="567" customFormat="false" ht="15" hidden="false" customHeight="false" outlineLevel="0" collapsed="false">
      <c r="A567" s="19" t="n">
        <v>566</v>
      </c>
      <c r="B567" s="20" t="n">
        <v>44007</v>
      </c>
      <c r="C567" s="21"/>
      <c r="D567" s="19" t="s">
        <v>65</v>
      </c>
      <c r="E567" s="22" t="n">
        <v>-33000</v>
      </c>
      <c r="F567" s="19" t="s">
        <v>53</v>
      </c>
      <c r="G567" s="23" t="s">
        <v>67</v>
      </c>
      <c r="H567" s="22" t="n">
        <v>6507.15</v>
      </c>
    </row>
    <row r="568" customFormat="false" ht="15" hidden="false" customHeight="false" outlineLevel="0" collapsed="false">
      <c r="A568" s="14" t="n">
        <v>567</v>
      </c>
      <c r="B568" s="15" t="n">
        <v>44009</v>
      </c>
      <c r="C568" s="16"/>
      <c r="D568" s="14" t="s">
        <v>65</v>
      </c>
      <c r="E568" s="17" t="n">
        <v>10000</v>
      </c>
      <c r="F568" s="14" t="s">
        <v>50</v>
      </c>
      <c r="G568" s="18" t="s">
        <v>66</v>
      </c>
      <c r="H568" s="17" t="n">
        <v>16507.15</v>
      </c>
    </row>
    <row r="569" customFormat="false" ht="15" hidden="false" customHeight="false" outlineLevel="0" collapsed="false">
      <c r="A569" s="19" t="n">
        <v>568</v>
      </c>
      <c r="B569" s="20" t="n">
        <v>44009</v>
      </c>
      <c r="C569" s="21"/>
      <c r="D569" s="19" t="s">
        <v>673</v>
      </c>
      <c r="E569" s="22" t="n">
        <v>-5375</v>
      </c>
      <c r="F569" s="19" t="s">
        <v>53</v>
      </c>
      <c r="G569" s="23" t="s">
        <v>129</v>
      </c>
      <c r="H569" s="22" t="n">
        <v>11132.15</v>
      </c>
    </row>
    <row r="570" customFormat="false" ht="15" hidden="false" customHeight="false" outlineLevel="0" collapsed="false">
      <c r="A570" s="14" t="n">
        <v>569</v>
      </c>
      <c r="B570" s="15" t="n">
        <v>44011</v>
      </c>
      <c r="C570" s="16"/>
      <c r="D570" s="14" t="s">
        <v>674</v>
      </c>
      <c r="E570" s="17" t="n">
        <v>154480</v>
      </c>
      <c r="F570" s="14" t="s">
        <v>50</v>
      </c>
      <c r="G570" s="18" t="s">
        <v>74</v>
      </c>
      <c r="H570" s="17" t="n">
        <v>165612.15</v>
      </c>
    </row>
    <row r="571" customFormat="false" ht="15" hidden="false" customHeight="false" outlineLevel="0" collapsed="false">
      <c r="A571" s="19" t="n">
        <v>570</v>
      </c>
      <c r="B571" s="20" t="n">
        <v>44012</v>
      </c>
      <c r="C571" s="21"/>
      <c r="D571" s="19" t="s">
        <v>675</v>
      </c>
      <c r="E571" s="22" t="n">
        <v>-35840</v>
      </c>
      <c r="F571" s="19" t="s">
        <v>53</v>
      </c>
      <c r="G571" s="23" t="s">
        <v>676</v>
      </c>
      <c r="H571" s="22" t="n">
        <v>129772.15</v>
      </c>
    </row>
    <row r="572" customFormat="false" ht="15" hidden="false" customHeight="false" outlineLevel="0" collapsed="false">
      <c r="A572" s="14" t="n">
        <v>571</v>
      </c>
      <c r="B572" s="15" t="n">
        <v>44012</v>
      </c>
      <c r="C572" s="16"/>
      <c r="D572" s="14" t="s">
        <v>130</v>
      </c>
      <c r="E572" s="17" t="n">
        <v>-8000</v>
      </c>
      <c r="F572" s="14" t="s">
        <v>53</v>
      </c>
      <c r="G572" s="18" t="s">
        <v>131</v>
      </c>
      <c r="H572" s="17" t="n">
        <v>121772.15</v>
      </c>
    </row>
    <row r="573" customFormat="false" ht="15" hidden="false" customHeight="false" outlineLevel="0" collapsed="false">
      <c r="A573" s="19" t="n">
        <v>572</v>
      </c>
      <c r="B573" s="20" t="n">
        <v>44012</v>
      </c>
      <c r="C573" s="21"/>
      <c r="D573" s="19" t="s">
        <v>677</v>
      </c>
      <c r="E573" s="22" t="n">
        <v>-58500</v>
      </c>
      <c r="F573" s="19" t="s">
        <v>53</v>
      </c>
      <c r="G573" s="23" t="s">
        <v>229</v>
      </c>
      <c r="H573" s="22" t="n">
        <v>63272.15</v>
      </c>
    </row>
    <row r="574" customFormat="false" ht="15" hidden="false" customHeight="false" outlineLevel="0" collapsed="false">
      <c r="A574" s="14" t="n">
        <v>573</v>
      </c>
      <c r="B574" s="15" t="n">
        <v>44012</v>
      </c>
      <c r="C574" s="16"/>
      <c r="D574" s="14" t="s">
        <v>678</v>
      </c>
      <c r="E574" s="17" t="n">
        <v>23063</v>
      </c>
      <c r="F574" s="14" t="s">
        <v>50</v>
      </c>
      <c r="G574" s="18" t="s">
        <v>679</v>
      </c>
      <c r="H574" s="17" t="n">
        <v>86335.15</v>
      </c>
    </row>
  </sheetData>
  <printOptions headings="false" gridLines="false" gridLinesSet="true" horizontalCentered="false" verticalCentered="false"/>
  <pageMargins left="0.7" right="0.7" top="0.75" bottom="0.7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Xns</oddHeader>
    <oddFooter>&amp;L&amp;"Calibri,Regular"&amp;11&amp;K000000Perfios Insights&amp;R&amp;"Calibri,Regular"&amp;11&amp;K000000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39"/>
    <col collapsed="false" customWidth="true" hidden="false" outlineLevel="0" max="3" min="3" style="0" width="15.25"/>
    <col collapsed="false" customWidth="true" hidden="false" outlineLevel="0" max="7" min="4" style="0" width="17.28"/>
  </cols>
  <sheetData>
    <row r="1" customFormat="false" ht="15" hidden="false" customHeight="false" outlineLevel="0" collapsed="false">
      <c r="A1" s="24" t="s">
        <v>680</v>
      </c>
      <c r="B1" s="25" t="n">
        <v>43831</v>
      </c>
      <c r="C1" s="25" t="n">
        <v>43862</v>
      </c>
      <c r="D1" s="25" t="n">
        <v>43891</v>
      </c>
      <c r="E1" s="25" t="n">
        <v>43922</v>
      </c>
      <c r="F1" s="25" t="n">
        <v>43952</v>
      </c>
      <c r="G1" s="25" t="n">
        <v>43983</v>
      </c>
    </row>
    <row r="2" customFormat="false" ht="15" hidden="false" customHeight="false" outlineLevel="0" collapsed="false">
      <c r="A2" s="26" t="n">
        <v>1</v>
      </c>
      <c r="B2" s="27" t="n">
        <v>144832.11</v>
      </c>
      <c r="C2" s="27" t="n">
        <v>190530.42</v>
      </c>
      <c r="D2" s="27" t="n">
        <v>2166510.11</v>
      </c>
      <c r="E2" s="27" t="n">
        <v>1930117.27</v>
      </c>
      <c r="F2" s="27" t="n">
        <v>39654.97</v>
      </c>
      <c r="G2" s="27" t="n">
        <v>355541.86</v>
      </c>
    </row>
    <row r="3" customFormat="false" ht="15" hidden="false" customHeight="false" outlineLevel="0" collapsed="false">
      <c r="A3" s="26" t="n">
        <v>2</v>
      </c>
      <c r="B3" s="27" t="n">
        <v>339830.93</v>
      </c>
      <c r="C3" s="27" t="n">
        <v>190530.42</v>
      </c>
      <c r="D3" s="27" t="n">
        <v>1864315.11</v>
      </c>
      <c r="E3" s="27" t="n">
        <v>1245193.27</v>
      </c>
      <c r="F3" s="27" t="n">
        <v>131154.97</v>
      </c>
      <c r="G3" s="27" t="n">
        <v>338241.86</v>
      </c>
    </row>
    <row r="4" customFormat="false" ht="15" hidden="false" customHeight="false" outlineLevel="0" collapsed="false">
      <c r="A4" s="26" t="n">
        <v>3</v>
      </c>
      <c r="B4" s="27" t="n">
        <v>277440.93</v>
      </c>
      <c r="C4" s="27" t="n">
        <v>410900.42</v>
      </c>
      <c r="D4" s="27" t="n">
        <v>1980188.11</v>
      </c>
      <c r="E4" s="27" t="n">
        <v>1213193.27</v>
      </c>
      <c r="F4" s="27" t="n">
        <v>114154.97</v>
      </c>
      <c r="G4" s="27" t="n">
        <v>338241.86</v>
      </c>
    </row>
    <row r="5" customFormat="false" ht="15" hidden="false" customHeight="false" outlineLevel="0" collapsed="false">
      <c r="A5" s="26" t="n">
        <v>4</v>
      </c>
      <c r="B5" s="27" t="n">
        <v>217441.93</v>
      </c>
      <c r="C5" s="27" t="n">
        <v>345771.45</v>
      </c>
      <c r="D5" s="27" t="n">
        <v>1902937.11</v>
      </c>
      <c r="E5" s="27" t="n">
        <v>1213193.27</v>
      </c>
      <c r="F5" s="27" t="n">
        <v>114154.97</v>
      </c>
      <c r="G5" s="27" t="n">
        <v>691041.86</v>
      </c>
    </row>
    <row r="6" customFormat="false" ht="15" hidden="false" customHeight="false" outlineLevel="0" collapsed="false">
      <c r="A6" s="26" t="n">
        <v>5</v>
      </c>
      <c r="B6" s="27" t="n">
        <v>217441.93</v>
      </c>
      <c r="C6" s="27" t="n">
        <v>898409.53</v>
      </c>
      <c r="D6" s="27" t="n">
        <v>1720288.11</v>
      </c>
      <c r="E6" s="27" t="n">
        <v>1213193.27</v>
      </c>
      <c r="F6" s="27" t="n">
        <v>25457.97</v>
      </c>
      <c r="G6" s="27" t="n">
        <v>602344.86</v>
      </c>
    </row>
    <row r="7" customFormat="false" ht="15" hidden="false" customHeight="false" outlineLevel="0" collapsed="false">
      <c r="A7" s="26" t="n">
        <v>6</v>
      </c>
      <c r="B7" s="27" t="n">
        <v>1125321.93</v>
      </c>
      <c r="C7" s="27" t="n">
        <v>667643.53</v>
      </c>
      <c r="D7" s="27" t="n">
        <v>1759576.11</v>
      </c>
      <c r="E7" s="27" t="n">
        <v>1112346.27</v>
      </c>
      <c r="F7" s="27" t="n">
        <v>43307.97</v>
      </c>
      <c r="G7" s="27" t="n">
        <v>550860.86</v>
      </c>
    </row>
    <row r="8" customFormat="false" ht="15" hidden="false" customHeight="false" outlineLevel="0" collapsed="false">
      <c r="A8" s="26" t="n">
        <v>7</v>
      </c>
      <c r="B8" s="27" t="n">
        <v>1143458.04</v>
      </c>
      <c r="C8" s="27" t="n">
        <v>416178.53</v>
      </c>
      <c r="D8" s="27" t="n">
        <v>1659576.11</v>
      </c>
      <c r="E8" s="27" t="n">
        <v>1083256.27</v>
      </c>
      <c r="F8" s="27" t="n">
        <v>288307.97</v>
      </c>
      <c r="G8" s="27" t="n">
        <v>518860.86</v>
      </c>
    </row>
    <row r="9" customFormat="false" ht="15" hidden="false" customHeight="false" outlineLevel="0" collapsed="false">
      <c r="A9" s="26" t="n">
        <v>8</v>
      </c>
      <c r="B9" s="27" t="n">
        <v>354796.04</v>
      </c>
      <c r="C9" s="27" t="n">
        <v>946909.53</v>
      </c>
      <c r="D9" s="27" t="n">
        <v>1659576.11</v>
      </c>
      <c r="E9" s="27" t="n">
        <v>1083256.27</v>
      </c>
      <c r="F9" s="27" t="n">
        <v>172817.97</v>
      </c>
      <c r="G9" s="27" t="n">
        <v>36180.06</v>
      </c>
    </row>
    <row r="10" customFormat="false" ht="15" hidden="false" customHeight="false" outlineLevel="0" collapsed="false">
      <c r="A10" s="26" t="n">
        <v>9</v>
      </c>
      <c r="B10" s="27" t="n">
        <v>260251.04</v>
      </c>
      <c r="C10" s="27" t="n">
        <v>946909.53</v>
      </c>
      <c r="D10" s="27" t="n">
        <v>1058535.11</v>
      </c>
      <c r="E10" s="27" t="n">
        <v>1074256.27</v>
      </c>
      <c r="F10" s="27" t="n">
        <v>172817.97</v>
      </c>
      <c r="G10" s="27" t="n">
        <v>480235.06</v>
      </c>
    </row>
    <row r="11" customFormat="false" ht="15" hidden="false" customHeight="false" outlineLevel="0" collapsed="false">
      <c r="A11" s="26" t="n">
        <v>10</v>
      </c>
      <c r="B11" s="27" t="n">
        <v>884251.04</v>
      </c>
      <c r="C11" s="27" t="n">
        <v>554242.53</v>
      </c>
      <c r="D11" s="27" t="n">
        <v>1038060.11</v>
      </c>
      <c r="E11" s="27" t="n">
        <v>1074256.27</v>
      </c>
      <c r="F11" s="27" t="n">
        <v>342208.84</v>
      </c>
      <c r="G11" s="27" t="n">
        <v>64484.06</v>
      </c>
    </row>
    <row r="12" customFormat="false" ht="15" hidden="false" customHeight="false" outlineLevel="0" collapsed="false">
      <c r="A12" s="26" t="n">
        <v>11</v>
      </c>
      <c r="B12" s="27" t="n">
        <v>804851.04</v>
      </c>
      <c r="C12" s="27" t="n">
        <v>474242.53</v>
      </c>
      <c r="D12" s="27" t="n">
        <v>818511.51</v>
      </c>
      <c r="E12" s="27" t="n">
        <v>1073034.97</v>
      </c>
      <c r="F12" s="27" t="n">
        <v>230807.84</v>
      </c>
      <c r="G12" s="27" t="n">
        <v>156474.06</v>
      </c>
    </row>
    <row r="13" customFormat="false" ht="15" hidden="false" customHeight="false" outlineLevel="0" collapsed="false">
      <c r="A13" s="26" t="n">
        <v>12</v>
      </c>
      <c r="B13" s="27" t="n">
        <v>813050.09</v>
      </c>
      <c r="C13" s="27" t="n">
        <v>883596.53</v>
      </c>
      <c r="D13" s="27" t="n">
        <v>798318.17</v>
      </c>
      <c r="E13" s="27" t="n">
        <v>1073034.97</v>
      </c>
      <c r="F13" s="27" t="n">
        <v>218807.84</v>
      </c>
      <c r="G13" s="27" t="n">
        <v>250050.06</v>
      </c>
    </row>
    <row r="14" customFormat="false" ht="15" hidden="false" customHeight="false" outlineLevel="0" collapsed="false">
      <c r="A14" s="26" t="n">
        <v>13</v>
      </c>
      <c r="B14" s="27" t="n">
        <v>992810.09</v>
      </c>
      <c r="C14" s="27" t="n">
        <v>1798596.53</v>
      </c>
      <c r="D14" s="27" t="n">
        <v>801683.17</v>
      </c>
      <c r="E14" s="27" t="n">
        <v>1073034.97</v>
      </c>
      <c r="F14" s="27" t="n">
        <v>234382.84</v>
      </c>
      <c r="G14" s="27" t="n">
        <v>162984.76</v>
      </c>
    </row>
    <row r="15" customFormat="false" ht="15" hidden="false" customHeight="false" outlineLevel="0" collapsed="false">
      <c r="A15" s="26" t="n">
        <v>14</v>
      </c>
      <c r="B15" s="27" t="n">
        <v>641277.09</v>
      </c>
      <c r="C15" s="27" t="n">
        <v>1490564.53</v>
      </c>
      <c r="D15" s="27" t="n">
        <v>853367.09</v>
      </c>
      <c r="E15" s="27" t="n">
        <v>1073034.97</v>
      </c>
      <c r="F15" s="27" t="n">
        <v>20126.84</v>
      </c>
      <c r="G15" s="27" t="n">
        <v>162984.76</v>
      </c>
    </row>
    <row r="16" customFormat="false" ht="15" hidden="false" customHeight="false" outlineLevel="0" collapsed="false">
      <c r="A16" s="26" t="n">
        <v>15</v>
      </c>
      <c r="B16" s="27" t="n">
        <v>785744.91</v>
      </c>
      <c r="C16" s="27" t="n">
        <v>1078758.23</v>
      </c>
      <c r="D16" s="27" t="n">
        <v>1135688.98</v>
      </c>
      <c r="E16" s="27" t="n">
        <v>1043034.97</v>
      </c>
      <c r="F16" s="27" t="n">
        <v>14816.84</v>
      </c>
      <c r="G16" s="27" t="n">
        <v>658337.76</v>
      </c>
    </row>
    <row r="17" customFormat="false" ht="15" hidden="false" customHeight="false" outlineLevel="0" collapsed="false">
      <c r="A17" s="26" t="n">
        <v>16</v>
      </c>
      <c r="B17" s="27" t="n">
        <v>357000.91</v>
      </c>
      <c r="C17" s="27" t="n">
        <v>1078758.23</v>
      </c>
      <c r="D17" s="27" t="n">
        <v>605901.98</v>
      </c>
      <c r="E17" s="27" t="n">
        <v>1043034.97</v>
      </c>
      <c r="F17" s="27" t="n">
        <v>28855.54</v>
      </c>
      <c r="G17" s="27" t="n">
        <v>591137.76</v>
      </c>
    </row>
    <row r="18" customFormat="false" ht="15" hidden="false" customHeight="false" outlineLevel="0" collapsed="false">
      <c r="A18" s="26" t="n">
        <v>17</v>
      </c>
      <c r="B18" s="27" t="n">
        <v>329493.91</v>
      </c>
      <c r="C18" s="27" t="n">
        <v>1178758.23</v>
      </c>
      <c r="D18" s="27" t="n">
        <v>995431.29</v>
      </c>
      <c r="E18" s="27" t="n">
        <v>1043034.97</v>
      </c>
      <c r="F18" s="27" t="n">
        <v>58855.54</v>
      </c>
      <c r="G18" s="27" t="n">
        <v>103527.76</v>
      </c>
    </row>
    <row r="19" customFormat="false" ht="15" hidden="false" customHeight="false" outlineLevel="0" collapsed="false">
      <c r="A19" s="26" t="n">
        <v>18</v>
      </c>
      <c r="B19" s="27" t="n">
        <v>329216.61</v>
      </c>
      <c r="C19" s="27" t="n">
        <v>1178758.23</v>
      </c>
      <c r="D19" s="27" t="n">
        <v>1254361.13</v>
      </c>
      <c r="E19" s="27" t="n">
        <v>143034.97</v>
      </c>
      <c r="F19" s="27" t="n">
        <v>65855.54</v>
      </c>
      <c r="G19" s="27" t="n">
        <v>33853.76</v>
      </c>
    </row>
    <row r="20" customFormat="false" ht="15" hidden="false" customHeight="false" outlineLevel="0" collapsed="false">
      <c r="A20" s="26" t="n">
        <v>19</v>
      </c>
      <c r="B20" s="27" t="n">
        <v>329216.61</v>
      </c>
      <c r="C20" s="27" t="n">
        <v>813758.23</v>
      </c>
      <c r="D20" s="27" t="n">
        <v>636341.13</v>
      </c>
      <c r="E20" s="27" t="n">
        <v>143034.97</v>
      </c>
      <c r="F20" s="27" t="n">
        <v>250201.86</v>
      </c>
      <c r="G20" s="27" t="n">
        <v>25666.76</v>
      </c>
    </row>
    <row r="21" customFormat="false" ht="15" hidden="false" customHeight="false" outlineLevel="0" collapsed="false">
      <c r="A21" s="26" t="n">
        <v>20</v>
      </c>
      <c r="B21" s="27" t="n">
        <v>586116.61</v>
      </c>
      <c r="C21" s="27" t="n">
        <v>781283.23</v>
      </c>
      <c r="D21" s="27" t="n">
        <v>1411391.27</v>
      </c>
      <c r="E21" s="27" t="n">
        <v>132034.97</v>
      </c>
      <c r="F21" s="27" t="n">
        <v>250201.86</v>
      </c>
      <c r="G21" s="27" t="n">
        <v>15094.76</v>
      </c>
    </row>
    <row r="22" customFormat="false" ht="15" hidden="false" customHeight="false" outlineLevel="0" collapsed="false">
      <c r="A22" s="26" t="n">
        <v>21</v>
      </c>
      <c r="B22" s="27" t="n">
        <v>598926.4</v>
      </c>
      <c r="C22" s="27" t="n">
        <v>774144.23</v>
      </c>
      <c r="D22" s="27" t="n">
        <v>1762616.27</v>
      </c>
      <c r="E22" s="27" t="n">
        <v>132034.97</v>
      </c>
      <c r="F22" s="27" t="n">
        <v>11937.86</v>
      </c>
      <c r="G22" s="27" t="n">
        <v>20019.83</v>
      </c>
    </row>
    <row r="23" customFormat="false" ht="15" hidden="false" customHeight="false" outlineLevel="0" collapsed="false">
      <c r="A23" s="26" t="n">
        <v>22</v>
      </c>
      <c r="B23" s="27" t="n">
        <v>167349.4</v>
      </c>
      <c r="C23" s="27" t="n">
        <v>579744.23</v>
      </c>
      <c r="D23" s="27" t="n">
        <v>1762616.27</v>
      </c>
      <c r="E23" s="27" t="n">
        <v>107034.97</v>
      </c>
      <c r="F23" s="27" t="n">
        <v>11007.86</v>
      </c>
      <c r="G23" s="27" t="n">
        <v>76209.83</v>
      </c>
    </row>
    <row r="24" customFormat="false" ht="15" hidden="false" customHeight="false" outlineLevel="0" collapsed="false">
      <c r="A24" s="26" t="n">
        <v>23</v>
      </c>
      <c r="B24" s="27" t="n">
        <v>167349.4</v>
      </c>
      <c r="C24" s="27" t="n">
        <v>579744.23</v>
      </c>
      <c r="D24" s="27" t="n">
        <v>1944007.27</v>
      </c>
      <c r="E24" s="27" t="n">
        <v>107034.97</v>
      </c>
      <c r="F24" s="27" t="n">
        <v>55867.86</v>
      </c>
      <c r="G24" s="27" t="n">
        <v>50049.15</v>
      </c>
    </row>
    <row r="25" customFormat="false" ht="15" hidden="false" customHeight="false" outlineLevel="0" collapsed="false">
      <c r="A25" s="26" t="n">
        <v>24</v>
      </c>
      <c r="B25" s="27" t="n">
        <v>29587.4</v>
      </c>
      <c r="C25" s="27" t="n">
        <v>579744.23</v>
      </c>
      <c r="D25" s="27" t="n">
        <v>1944007.27</v>
      </c>
      <c r="E25" s="27" t="n">
        <v>107034.97</v>
      </c>
      <c r="F25" s="27" t="n">
        <v>55867.86</v>
      </c>
      <c r="G25" s="27" t="n">
        <v>237517.15</v>
      </c>
    </row>
    <row r="26" customFormat="false" ht="15" hidden="false" customHeight="false" outlineLevel="0" collapsed="false">
      <c r="A26" s="26" t="n">
        <v>25</v>
      </c>
      <c r="B26" s="27" t="n">
        <v>44587.4</v>
      </c>
      <c r="C26" s="27" t="n">
        <v>1351364.05</v>
      </c>
      <c r="D26" s="27" t="n">
        <v>1944007.27</v>
      </c>
      <c r="E26" s="27" t="n">
        <v>107034.97</v>
      </c>
      <c r="F26" s="27" t="n">
        <v>90867.86</v>
      </c>
      <c r="G26" s="27" t="n">
        <v>6507.15</v>
      </c>
    </row>
    <row r="27" customFormat="false" ht="15" hidden="false" customHeight="false" outlineLevel="0" collapsed="false">
      <c r="A27" s="26" t="n">
        <v>26</v>
      </c>
      <c r="B27" s="27" t="n">
        <v>244587.4</v>
      </c>
      <c r="C27" s="27" t="n">
        <v>1126349.05</v>
      </c>
      <c r="D27" s="27" t="n">
        <v>1944007.27</v>
      </c>
      <c r="E27" s="27" t="n">
        <v>107034.97</v>
      </c>
      <c r="F27" s="27" t="n">
        <v>80867.86</v>
      </c>
      <c r="G27" s="27" t="n">
        <v>6507.15</v>
      </c>
    </row>
    <row r="28" customFormat="false" ht="15" hidden="false" customHeight="false" outlineLevel="0" collapsed="false">
      <c r="A28" s="26" t="n">
        <v>27</v>
      </c>
      <c r="B28" s="27" t="n">
        <v>656377.4</v>
      </c>
      <c r="C28" s="27" t="n">
        <v>1497673.21</v>
      </c>
      <c r="D28" s="27" t="n">
        <v>1944007.27</v>
      </c>
      <c r="E28" s="27" t="n">
        <v>106739.97</v>
      </c>
      <c r="F28" s="27" t="n">
        <v>67591.86</v>
      </c>
      <c r="G28" s="27" t="n">
        <v>11132.15</v>
      </c>
    </row>
    <row r="29" customFormat="false" ht="15" hidden="false" customHeight="false" outlineLevel="0" collapsed="false">
      <c r="A29" s="26" t="n">
        <v>28</v>
      </c>
      <c r="B29" s="27" t="n">
        <v>127669.4</v>
      </c>
      <c r="C29" s="27" t="n">
        <v>2439795.21</v>
      </c>
      <c r="D29" s="27" t="n">
        <v>1944007.27</v>
      </c>
      <c r="E29" s="27" t="n">
        <v>39654.97</v>
      </c>
      <c r="F29" s="27" t="n">
        <v>332291.86</v>
      </c>
      <c r="G29" s="27" t="n">
        <v>11132.15</v>
      </c>
    </row>
    <row r="30" customFormat="false" ht="15" hidden="false" customHeight="false" outlineLevel="0" collapsed="false">
      <c r="A30" s="26" t="n">
        <v>29</v>
      </c>
      <c r="B30" s="27" t="n">
        <v>184509.4</v>
      </c>
      <c r="C30" s="27" t="n">
        <v>2157271.21</v>
      </c>
      <c r="D30" s="27" t="n">
        <v>1944007.27</v>
      </c>
      <c r="E30" s="27" t="n">
        <v>39654.97</v>
      </c>
      <c r="F30" s="27" t="n">
        <v>316626.86</v>
      </c>
      <c r="G30" s="27" t="n">
        <v>165612.15</v>
      </c>
    </row>
    <row r="31" customFormat="false" ht="15" hidden="false" customHeight="false" outlineLevel="0" collapsed="false">
      <c r="A31" s="26" t="n">
        <v>30</v>
      </c>
      <c r="B31" s="27" t="n">
        <v>218716.32</v>
      </c>
      <c r="C31" s="27"/>
      <c r="D31" s="27" t="n">
        <v>1930117.27</v>
      </c>
      <c r="E31" s="27" t="n">
        <v>39654.97</v>
      </c>
      <c r="F31" s="27" t="n">
        <v>296626.86</v>
      </c>
      <c r="G31" s="27" t="n">
        <v>86335.15</v>
      </c>
    </row>
    <row r="32" customFormat="false" ht="15" hidden="false" customHeight="false" outlineLevel="0" collapsed="false">
      <c r="A32" s="26" t="n">
        <v>31</v>
      </c>
      <c r="B32" s="27" t="n">
        <v>190530.42</v>
      </c>
      <c r="C32" s="27"/>
      <c r="D32" s="27" t="n">
        <v>1930117.27</v>
      </c>
      <c r="E32" s="27"/>
      <c r="F32" s="27" t="n">
        <v>296626.86</v>
      </c>
      <c r="G32" s="27"/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EOD Balances</oddHeader>
    <oddFooter>&amp;L&amp;"Calibri,Regular"&amp;11&amp;K000000Perfios Insights&amp;R&amp;"Calibri,Regular"&amp;11&amp;K000000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9.44"/>
    <col collapsed="false" customWidth="true" hidden="false" outlineLevel="0" max="3" min="3" style="0" width="10.12"/>
    <col collapsed="false" customWidth="true" hidden="false" outlineLevel="0" max="4" min="4" style="0" width="41.3"/>
    <col collapsed="false" customWidth="true" hidden="false" outlineLevel="0" max="5" min="5" style="0" width="13.22"/>
    <col collapsed="false" customWidth="true" hidden="false" outlineLevel="0" max="6" min="6" style="0" width="32.53"/>
    <col collapsed="false" customWidth="true" hidden="false" outlineLevel="0" max="7" min="7" style="0" width="14.31"/>
  </cols>
  <sheetData>
    <row r="1" customFormat="false" ht="15" hidden="false" customHeight="false" outlineLevel="0" collapsed="false">
      <c r="A1" s="11" t="s">
        <v>41</v>
      </c>
      <c r="B1" s="12" t="s">
        <v>42</v>
      </c>
      <c r="C1" s="12" t="s">
        <v>43</v>
      </c>
      <c r="D1" s="11" t="s">
        <v>44</v>
      </c>
      <c r="E1" s="13" t="s">
        <v>45</v>
      </c>
      <c r="F1" s="13" t="s">
        <v>47</v>
      </c>
      <c r="G1" s="13" t="s">
        <v>48</v>
      </c>
    </row>
    <row r="2" customFormat="false" ht="15" hidden="false" customHeight="false" outlineLevel="0" collapsed="false">
      <c r="A2" s="14" t="n">
        <v>1</v>
      </c>
      <c r="B2" s="15" t="n">
        <v>43861</v>
      </c>
      <c r="C2" s="16"/>
      <c r="D2" s="14" t="s">
        <v>228</v>
      </c>
      <c r="E2" s="17" t="n">
        <v>-75005.9</v>
      </c>
      <c r="F2" s="28" t="s">
        <v>229</v>
      </c>
      <c r="G2" s="17" t="n">
        <v>408710.42</v>
      </c>
    </row>
    <row r="3" customFormat="false" ht="15" hidden="false" customHeight="false" outlineLevel="0" collapsed="false">
      <c r="A3" s="19" t="n">
        <v>2</v>
      </c>
      <c r="B3" s="20" t="n">
        <v>43867</v>
      </c>
      <c r="C3" s="21" t="n">
        <v>1001</v>
      </c>
      <c r="D3" s="19" t="s">
        <v>277</v>
      </c>
      <c r="E3" s="22" t="n">
        <v>-88697</v>
      </c>
      <c r="F3" s="29" t="s">
        <v>278</v>
      </c>
      <c r="G3" s="22" t="n">
        <v>667643.53</v>
      </c>
    </row>
    <row r="4" customFormat="false" ht="15" hidden="false" customHeight="false" outlineLevel="0" collapsed="false">
      <c r="A4" s="14" t="n">
        <v>3</v>
      </c>
      <c r="B4" s="15" t="n">
        <v>43927</v>
      </c>
      <c r="C4" s="16"/>
      <c r="D4" s="14" t="s">
        <v>543</v>
      </c>
      <c r="E4" s="17" t="n">
        <v>-88697</v>
      </c>
      <c r="F4" s="28" t="s">
        <v>278</v>
      </c>
      <c r="G4" s="17" t="n">
        <v>1124496.27</v>
      </c>
    </row>
    <row r="5" customFormat="false" ht="15" hidden="false" customHeight="false" outlineLevel="0" collapsed="false">
      <c r="A5" s="19" t="n">
        <v>4</v>
      </c>
      <c r="B5" s="20" t="n">
        <v>43956</v>
      </c>
      <c r="C5" s="21"/>
      <c r="D5" s="19" t="s">
        <v>543</v>
      </c>
      <c r="E5" s="22" t="n">
        <v>-88697</v>
      </c>
      <c r="F5" s="29" t="s">
        <v>278</v>
      </c>
      <c r="G5" s="22" t="n">
        <v>25457.97</v>
      </c>
    </row>
    <row r="6" customFormat="false" ht="15" hidden="false" customHeight="false" outlineLevel="0" collapsed="false">
      <c r="A6" s="14" t="n">
        <v>5</v>
      </c>
      <c r="B6" s="15" t="n">
        <v>43983</v>
      </c>
      <c r="C6" s="16"/>
      <c r="D6" s="14" t="s">
        <v>612</v>
      </c>
      <c r="E6" s="17" t="n">
        <v>-49000</v>
      </c>
      <c r="F6" s="28" t="s">
        <v>229</v>
      </c>
      <c r="G6" s="17" t="n">
        <v>355541.86</v>
      </c>
    </row>
    <row r="7" customFormat="false" ht="15" hidden="false" customHeight="false" outlineLevel="0" collapsed="false">
      <c r="A7" s="19" t="n">
        <v>6</v>
      </c>
      <c r="B7" s="20" t="n">
        <v>43987</v>
      </c>
      <c r="C7" s="21"/>
      <c r="D7" s="19" t="s">
        <v>543</v>
      </c>
      <c r="E7" s="22" t="n">
        <v>-88697</v>
      </c>
      <c r="F7" s="29" t="s">
        <v>278</v>
      </c>
      <c r="G7" s="22" t="n">
        <v>602344.86</v>
      </c>
    </row>
    <row r="8" customFormat="false" ht="15" hidden="false" customHeight="false" outlineLevel="0" collapsed="false">
      <c r="A8" s="14" t="n">
        <v>7</v>
      </c>
      <c r="B8" s="15" t="n">
        <v>44012</v>
      </c>
      <c r="C8" s="16"/>
      <c r="D8" s="14" t="s">
        <v>677</v>
      </c>
      <c r="E8" s="17" t="n">
        <v>-58500</v>
      </c>
      <c r="F8" s="28" t="s">
        <v>229</v>
      </c>
      <c r="G8" s="17" t="n">
        <v>63272.15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EMI or ECS Transactions</oddHeader>
    <oddFooter>&amp;L&amp;"Calibri,Regular"&amp;11&amp;K000000Perfios Insights&amp;R&amp;"Calibri,Regular"&amp;11&amp;K000000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9.44"/>
    <col collapsed="false" customWidth="true" hidden="false" outlineLevel="0" max="3" min="3" style="0" width="10.12"/>
    <col collapsed="false" customWidth="true" hidden="false" outlineLevel="0" max="4" min="4" style="0" width="41.3"/>
    <col collapsed="false" customWidth="true" hidden="false" outlineLevel="0" max="5" min="5" style="0" width="13.22"/>
    <col collapsed="false" customWidth="true" hidden="false" outlineLevel="0" max="6" min="6" style="0" width="32.53"/>
    <col collapsed="false" customWidth="true" hidden="false" outlineLevel="0" max="7" min="7" style="0" width="14.31"/>
  </cols>
  <sheetData>
    <row r="1" customFormat="false" ht="15" hidden="false" customHeight="false" outlineLevel="0" collapsed="false">
      <c r="A1" s="11" t="s">
        <v>41</v>
      </c>
      <c r="B1" s="12" t="s">
        <v>42</v>
      </c>
      <c r="C1" s="12" t="s">
        <v>43</v>
      </c>
      <c r="D1" s="11" t="s">
        <v>44</v>
      </c>
      <c r="E1" s="13" t="s">
        <v>45</v>
      </c>
      <c r="F1" s="13" t="s">
        <v>47</v>
      </c>
      <c r="G1" s="13" t="s">
        <v>48</v>
      </c>
    </row>
    <row r="2" customFormat="false" ht="15" hidden="false" customHeight="false" outlineLevel="0" collapsed="false">
      <c r="A2" s="14" t="n">
        <v>1</v>
      </c>
      <c r="B2" s="15" t="n">
        <v>43838</v>
      </c>
      <c r="C2" s="16"/>
      <c r="D2" s="14" t="s">
        <v>112</v>
      </c>
      <c r="E2" s="17" t="n">
        <v>-200000</v>
      </c>
      <c r="F2" s="28" t="s">
        <v>113</v>
      </c>
      <c r="G2" s="17" t="n">
        <v>354796.04</v>
      </c>
    </row>
    <row r="3" customFormat="false" ht="15" hidden="false" customHeight="false" outlineLevel="0" collapsed="false">
      <c r="A3" s="19" t="n">
        <v>2</v>
      </c>
      <c r="B3" s="20" t="n">
        <v>43861</v>
      </c>
      <c r="C3" s="21"/>
      <c r="D3" s="19" t="s">
        <v>231</v>
      </c>
      <c r="E3" s="22" t="n">
        <v>-265000</v>
      </c>
      <c r="F3" s="29" t="s">
        <v>113</v>
      </c>
      <c r="G3" s="22" t="n">
        <v>140630.42</v>
      </c>
    </row>
    <row r="4" customFormat="false" ht="15" hidden="false" customHeight="false" outlineLevel="0" collapsed="false">
      <c r="A4" s="14" t="n">
        <v>3</v>
      </c>
      <c r="B4" s="15" t="n">
        <v>43899</v>
      </c>
      <c r="C4" s="16"/>
      <c r="D4" s="14" t="s">
        <v>449</v>
      </c>
      <c r="E4" s="17" t="n">
        <v>-20000</v>
      </c>
      <c r="F4" s="28" t="s">
        <v>113</v>
      </c>
      <c r="G4" s="17" t="n">
        <v>1031095.11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Bounced Transactions and Penal Charges</oddHeader>
    <oddFooter>&amp;L&amp;"Calibri,Regular"&amp;11&amp;K000000Perfios Insights&amp;R&amp;"Calibri,Regular"&amp;11&amp;K000000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08"/>
    <col collapsed="false" customWidth="true" hidden="false" outlineLevel="0" max="2" min="2" style="0" width="33.61"/>
    <col collapsed="false" customWidth="true" hidden="false" outlineLevel="0" max="3" min="3" style="0" width="14.58"/>
  </cols>
  <sheetData>
    <row r="1" customFormat="false" ht="15" hidden="false" customHeight="false" outlineLevel="0" collapsed="false">
      <c r="A1" s="1" t="s">
        <v>681</v>
      </c>
    </row>
    <row r="2" customFormat="false" ht="15" hidden="false" customHeight="false" outlineLevel="0" collapsed="false">
      <c r="B2" s="30" t="n">
        <v>43831</v>
      </c>
      <c r="C2" s="30"/>
    </row>
    <row r="3" customFormat="false" ht="15" hidden="false" customHeight="false" outlineLevel="0" collapsed="false">
      <c r="B3" s="31" t="s">
        <v>44</v>
      </c>
      <c r="C3" s="31" t="s">
        <v>45</v>
      </c>
    </row>
    <row r="4" customFormat="false" ht="15" hidden="false" customHeight="false" outlineLevel="0" collapsed="false">
      <c r="B4" s="32" t="s">
        <v>74</v>
      </c>
      <c r="C4" s="33" t="n">
        <v>1109494.92</v>
      </c>
    </row>
    <row r="5" customFormat="false" ht="15" hidden="false" customHeight="false" outlineLevel="0" collapsed="false">
      <c r="B5" s="32" t="s">
        <v>81</v>
      </c>
      <c r="C5" s="33" t="n">
        <v>953424</v>
      </c>
    </row>
    <row r="6" customFormat="false" ht="15" hidden="false" customHeight="false" outlineLevel="0" collapsed="false">
      <c r="B6" s="32" t="s">
        <v>91</v>
      </c>
      <c r="C6" s="33" t="n">
        <v>550000</v>
      </c>
    </row>
    <row r="7" customFormat="false" ht="15" hidden="false" customHeight="false" outlineLevel="0" collapsed="false">
      <c r="B7" s="32" t="s">
        <v>125</v>
      </c>
      <c r="C7" s="33" t="n">
        <v>445000</v>
      </c>
    </row>
    <row r="8" customFormat="false" ht="15" hidden="false" customHeight="false" outlineLevel="0" collapsed="false">
      <c r="B8" s="32" t="s">
        <v>66</v>
      </c>
      <c r="C8" s="33" t="n">
        <v>380000</v>
      </c>
    </row>
    <row r="9" customFormat="false" ht="15" hidden="false" customHeight="false" outlineLevel="0" collapsed="false">
      <c r="B9" s="30" t="n">
        <v>43862</v>
      </c>
      <c r="C9" s="30"/>
    </row>
    <row r="10" customFormat="false" ht="15" hidden="false" customHeight="false" outlineLevel="0" collapsed="false">
      <c r="B10" s="31" t="s">
        <v>44</v>
      </c>
      <c r="C10" s="31" t="s">
        <v>45</v>
      </c>
    </row>
    <row r="11" customFormat="false" ht="15" hidden="false" customHeight="false" outlineLevel="0" collapsed="false">
      <c r="B11" s="32" t="s">
        <v>74</v>
      </c>
      <c r="C11" s="33" t="n">
        <v>3901140</v>
      </c>
    </row>
    <row r="12" customFormat="false" ht="15" hidden="false" customHeight="false" outlineLevel="0" collapsed="false">
      <c r="B12" s="32" t="s">
        <v>377</v>
      </c>
      <c r="C12" s="33" t="n">
        <v>900000</v>
      </c>
    </row>
    <row r="13" customFormat="false" ht="15" hidden="false" customHeight="false" outlineLevel="0" collapsed="false">
      <c r="B13" s="32" t="s">
        <v>331</v>
      </c>
      <c r="C13" s="33" t="n">
        <v>465000</v>
      </c>
    </row>
    <row r="14" customFormat="false" ht="15" hidden="false" customHeight="false" outlineLevel="0" collapsed="false">
      <c r="B14" s="32" t="s">
        <v>354</v>
      </c>
      <c r="C14" s="33" t="n">
        <v>300000</v>
      </c>
    </row>
    <row r="15" customFormat="false" ht="15" hidden="false" customHeight="false" outlineLevel="0" collapsed="false">
      <c r="B15" s="32" t="s">
        <v>409</v>
      </c>
      <c r="C15" s="33" t="n">
        <v>265000</v>
      </c>
    </row>
    <row r="16" customFormat="false" ht="15" hidden="false" customHeight="false" outlineLevel="0" collapsed="false">
      <c r="B16" s="30" t="n">
        <v>43891</v>
      </c>
      <c r="C16" s="30"/>
    </row>
    <row r="17" customFormat="false" ht="15" hidden="false" customHeight="false" outlineLevel="0" collapsed="false">
      <c r="B17" s="31" t="s">
        <v>44</v>
      </c>
      <c r="C17" s="31" t="s">
        <v>45</v>
      </c>
    </row>
    <row r="18" customFormat="false" ht="15" hidden="false" customHeight="false" outlineLevel="0" collapsed="false">
      <c r="B18" s="32" t="s">
        <v>74</v>
      </c>
      <c r="C18" s="33" t="n">
        <v>1383024</v>
      </c>
    </row>
    <row r="19" customFormat="false" ht="15" hidden="false" customHeight="false" outlineLevel="0" collapsed="false">
      <c r="B19" s="32" t="s">
        <v>505</v>
      </c>
      <c r="C19" s="33" t="n">
        <v>495000</v>
      </c>
    </row>
    <row r="20" customFormat="false" ht="15" hidden="false" customHeight="false" outlineLevel="0" collapsed="false">
      <c r="B20" s="32" t="s">
        <v>432</v>
      </c>
      <c r="C20" s="33" t="n">
        <v>347300</v>
      </c>
    </row>
    <row r="21" customFormat="false" ht="15" hidden="false" customHeight="false" outlineLevel="0" collapsed="false">
      <c r="B21" s="32" t="s">
        <v>472</v>
      </c>
      <c r="C21" s="33" t="n">
        <v>340000</v>
      </c>
    </row>
    <row r="22" customFormat="false" ht="15" hidden="false" customHeight="false" outlineLevel="0" collapsed="false">
      <c r="B22" s="32" t="s">
        <v>469</v>
      </c>
      <c r="C22" s="33" t="n">
        <v>260000</v>
      </c>
    </row>
    <row r="23" customFormat="false" ht="15" hidden="false" customHeight="false" outlineLevel="0" collapsed="false">
      <c r="B23" s="30" t="n">
        <v>43952</v>
      </c>
      <c r="C23" s="30"/>
    </row>
    <row r="24" customFormat="false" ht="15" hidden="false" customHeight="false" outlineLevel="0" collapsed="false">
      <c r="B24" s="31" t="s">
        <v>44</v>
      </c>
      <c r="C24" s="31" t="s">
        <v>45</v>
      </c>
    </row>
    <row r="25" customFormat="false" ht="15" hidden="false" customHeight="false" outlineLevel="0" collapsed="false">
      <c r="B25" s="32" t="s">
        <v>74</v>
      </c>
      <c r="C25" s="33" t="n">
        <v>305026</v>
      </c>
    </row>
    <row r="26" customFormat="false" ht="15" hidden="false" customHeight="false" outlineLevel="0" collapsed="false">
      <c r="B26" s="32" t="s">
        <v>598</v>
      </c>
      <c r="C26" s="33" t="n">
        <v>235000</v>
      </c>
    </row>
    <row r="27" customFormat="false" ht="15" hidden="false" customHeight="false" outlineLevel="0" collapsed="false">
      <c r="B27" s="32" t="s">
        <v>66</v>
      </c>
      <c r="C27" s="33" t="n">
        <v>180500</v>
      </c>
    </row>
    <row r="28" customFormat="false" ht="15" hidden="false" customHeight="false" outlineLevel="0" collapsed="false">
      <c r="B28" s="32" t="s">
        <v>354</v>
      </c>
      <c r="C28" s="33" t="n">
        <v>50000</v>
      </c>
    </row>
    <row r="29" customFormat="false" ht="15" hidden="false" customHeight="false" outlineLevel="0" collapsed="false">
      <c r="B29" s="32" t="s">
        <v>554</v>
      </c>
      <c r="C29" s="33" t="n">
        <v>30000</v>
      </c>
    </row>
    <row r="30" customFormat="false" ht="15" hidden="false" customHeight="false" outlineLevel="0" collapsed="false">
      <c r="B30" s="30" t="n">
        <v>43983</v>
      </c>
      <c r="C30" s="30"/>
    </row>
    <row r="31" customFormat="false" ht="15" hidden="false" customHeight="false" outlineLevel="0" collapsed="false">
      <c r="B31" s="31" t="s">
        <v>44</v>
      </c>
      <c r="C31" s="31" t="s">
        <v>45</v>
      </c>
    </row>
    <row r="32" customFormat="false" ht="15" hidden="false" customHeight="false" outlineLevel="0" collapsed="false">
      <c r="B32" s="32" t="s">
        <v>74</v>
      </c>
      <c r="C32" s="33" t="n">
        <v>577280</v>
      </c>
    </row>
    <row r="33" customFormat="false" ht="15" hidden="false" customHeight="false" outlineLevel="0" collapsed="false">
      <c r="B33" s="32" t="s">
        <v>651</v>
      </c>
      <c r="C33" s="33" t="n">
        <v>560000</v>
      </c>
    </row>
    <row r="34" customFormat="false" ht="15" hidden="false" customHeight="false" outlineLevel="0" collapsed="false">
      <c r="B34" s="32" t="s">
        <v>630</v>
      </c>
      <c r="C34" s="33" t="n">
        <v>450000</v>
      </c>
    </row>
    <row r="35" customFormat="false" ht="15" hidden="false" customHeight="false" outlineLevel="0" collapsed="false">
      <c r="B35" s="32" t="s">
        <v>354</v>
      </c>
      <c r="C35" s="33" t="n">
        <v>318000</v>
      </c>
    </row>
    <row r="36" customFormat="false" ht="15" hidden="false" customHeight="false" outlineLevel="0" collapsed="false">
      <c r="B36" s="32" t="s">
        <v>634</v>
      </c>
      <c r="C36" s="33" t="n">
        <v>110000</v>
      </c>
    </row>
  </sheetData>
  <mergeCells count="5">
    <mergeCell ref="B2:C2"/>
    <mergeCell ref="B9:C9"/>
    <mergeCell ref="B16:C16"/>
    <mergeCell ref="B23:C23"/>
    <mergeCell ref="B30:C30"/>
  </mergeCells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Funds Received</oddHeader>
    <oddFooter>&amp;L&amp;"Calibri,Regular"&amp;11&amp;K000000Perfios Insights&amp;R&amp;"Calibri,Regular"&amp;11&amp;K000000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08"/>
    <col collapsed="false" customWidth="true" hidden="false" outlineLevel="0" max="2" min="2" style="0" width="33.61"/>
    <col collapsed="false" customWidth="true" hidden="false" outlineLevel="0" max="3" min="3" style="0" width="14.58"/>
  </cols>
  <sheetData>
    <row r="1" customFormat="false" ht="15" hidden="false" customHeight="false" outlineLevel="0" collapsed="false">
      <c r="A1" s="1" t="s">
        <v>682</v>
      </c>
    </row>
    <row r="2" customFormat="false" ht="15" hidden="false" customHeight="false" outlineLevel="0" collapsed="false">
      <c r="B2" s="30" t="n">
        <v>43831</v>
      </c>
      <c r="C2" s="30"/>
    </row>
    <row r="3" customFormat="false" ht="15" hidden="false" customHeight="false" outlineLevel="0" collapsed="false">
      <c r="B3" s="31" t="s">
        <v>44</v>
      </c>
      <c r="C3" s="31" t="s">
        <v>45</v>
      </c>
    </row>
    <row r="4" customFormat="false" ht="15" hidden="false" customHeight="false" outlineLevel="0" collapsed="false">
      <c r="B4" s="32" t="s">
        <v>111</v>
      </c>
      <c r="C4" s="33" t="n">
        <v>1280194</v>
      </c>
    </row>
    <row r="5" customFormat="false" ht="15" hidden="false" customHeight="false" outlineLevel="0" collapsed="false">
      <c r="B5" s="32" t="s">
        <v>107</v>
      </c>
      <c r="C5" s="33" t="n">
        <v>792040</v>
      </c>
    </row>
    <row r="6" customFormat="false" ht="15" hidden="false" customHeight="false" outlineLevel="0" collapsed="false">
      <c r="B6" s="32" t="s">
        <v>67</v>
      </c>
      <c r="C6" s="33" t="n">
        <v>747000</v>
      </c>
    </row>
    <row r="7" customFormat="false" ht="15" hidden="false" customHeight="false" outlineLevel="0" collapsed="false">
      <c r="B7" s="32" t="s">
        <v>83</v>
      </c>
      <c r="C7" s="33" t="n">
        <v>500000</v>
      </c>
    </row>
    <row r="8" customFormat="false" ht="15" hidden="false" customHeight="false" outlineLevel="0" collapsed="false">
      <c r="B8" s="32" t="s">
        <v>148</v>
      </c>
      <c r="C8" s="33" t="n">
        <v>396020</v>
      </c>
    </row>
    <row r="9" customFormat="false" ht="15" hidden="false" customHeight="false" outlineLevel="0" collapsed="false">
      <c r="B9" s="30" t="n">
        <v>43862</v>
      </c>
      <c r="C9" s="30"/>
    </row>
    <row r="10" customFormat="false" ht="15" hidden="false" customHeight="false" outlineLevel="0" collapsed="false">
      <c r="B10" s="31" t="s">
        <v>44</v>
      </c>
      <c r="C10" s="31" t="s">
        <v>45</v>
      </c>
    </row>
    <row r="11" customFormat="false" ht="15" hidden="false" customHeight="false" outlineLevel="0" collapsed="false">
      <c r="B11" s="32" t="s">
        <v>111</v>
      </c>
      <c r="C11" s="33" t="n">
        <v>1228420</v>
      </c>
    </row>
    <row r="12" customFormat="false" ht="15" hidden="false" customHeight="false" outlineLevel="0" collapsed="false">
      <c r="B12" s="32" t="s">
        <v>148</v>
      </c>
      <c r="C12" s="33" t="n">
        <v>1188060</v>
      </c>
    </row>
    <row r="13" customFormat="false" ht="15" hidden="false" customHeight="false" outlineLevel="0" collapsed="false">
      <c r="B13" s="32" t="s">
        <v>67</v>
      </c>
      <c r="C13" s="33" t="n">
        <v>975000</v>
      </c>
    </row>
    <row r="14" customFormat="false" ht="15" hidden="false" customHeight="false" outlineLevel="0" collapsed="false">
      <c r="B14" s="32" t="s">
        <v>107</v>
      </c>
      <c r="C14" s="33" t="n">
        <v>792040</v>
      </c>
    </row>
    <row r="15" customFormat="false" ht="15" hidden="false" customHeight="false" outlineLevel="0" collapsed="false">
      <c r="B15" s="32" t="s">
        <v>357</v>
      </c>
      <c r="C15" s="33" t="n">
        <v>400000</v>
      </c>
    </row>
    <row r="16" customFormat="false" ht="15" hidden="false" customHeight="false" outlineLevel="0" collapsed="false">
      <c r="B16" s="30" t="n">
        <v>43891</v>
      </c>
      <c r="C16" s="30"/>
    </row>
    <row r="17" customFormat="false" ht="15" hidden="false" customHeight="false" outlineLevel="0" collapsed="false">
      <c r="B17" s="31" t="s">
        <v>44</v>
      </c>
      <c r="C17" s="31" t="s">
        <v>45</v>
      </c>
    </row>
    <row r="18" customFormat="false" ht="15" hidden="false" customHeight="false" outlineLevel="0" collapsed="false">
      <c r="B18" s="32" t="s">
        <v>67</v>
      </c>
      <c r="C18" s="33" t="n">
        <v>1774561</v>
      </c>
    </row>
    <row r="19" customFormat="false" ht="15" hidden="false" customHeight="false" outlineLevel="0" collapsed="false">
      <c r="B19" s="32" t="s">
        <v>357</v>
      </c>
      <c r="C19" s="33" t="n">
        <v>1175008</v>
      </c>
    </row>
    <row r="20" customFormat="false" ht="15" hidden="false" customHeight="false" outlineLevel="0" collapsed="false">
      <c r="B20" s="32" t="s">
        <v>323</v>
      </c>
      <c r="C20" s="33" t="n">
        <v>792040</v>
      </c>
    </row>
    <row r="21" customFormat="false" ht="15" hidden="false" customHeight="false" outlineLevel="0" collapsed="false">
      <c r="B21" s="32" t="s">
        <v>428</v>
      </c>
      <c r="C21" s="33" t="n">
        <v>400000</v>
      </c>
    </row>
    <row r="22" customFormat="false" ht="15" hidden="false" customHeight="false" outlineLevel="0" collapsed="false">
      <c r="B22" s="32" t="s">
        <v>69</v>
      </c>
      <c r="C22" s="33" t="n">
        <v>223825</v>
      </c>
    </row>
    <row r="23" customFormat="false" ht="15" hidden="false" customHeight="false" outlineLevel="0" collapsed="false">
      <c r="B23" s="30" t="n">
        <v>43922</v>
      </c>
      <c r="C23" s="30"/>
    </row>
    <row r="24" customFormat="false" ht="15" hidden="false" customHeight="false" outlineLevel="0" collapsed="false">
      <c r="B24" s="31" t="s">
        <v>44</v>
      </c>
      <c r="C24" s="31" t="s">
        <v>45</v>
      </c>
    </row>
    <row r="25" customFormat="false" ht="15" hidden="false" customHeight="false" outlineLevel="0" collapsed="false">
      <c r="B25" s="32" t="s">
        <v>67</v>
      </c>
      <c r="C25" s="33" t="n">
        <v>1137200</v>
      </c>
    </row>
    <row r="26" customFormat="false" ht="15" hidden="false" customHeight="false" outlineLevel="0" collapsed="false">
      <c r="B26" s="32" t="s">
        <v>69</v>
      </c>
      <c r="C26" s="33" t="n">
        <v>327149</v>
      </c>
    </row>
    <row r="27" customFormat="false" ht="15" hidden="false" customHeight="false" outlineLevel="0" collapsed="false">
      <c r="B27" s="32" t="s">
        <v>254</v>
      </c>
      <c r="C27" s="33" t="n">
        <v>115000</v>
      </c>
    </row>
    <row r="28" customFormat="false" ht="15" hidden="false" customHeight="false" outlineLevel="0" collapsed="false">
      <c r="B28" s="32" t="s">
        <v>278</v>
      </c>
      <c r="C28" s="33" t="n">
        <v>88697</v>
      </c>
    </row>
    <row r="29" customFormat="false" ht="15" hidden="false" customHeight="false" outlineLevel="0" collapsed="false">
      <c r="B29" s="32" t="s">
        <v>133</v>
      </c>
      <c r="C29" s="33" t="n">
        <v>86400</v>
      </c>
    </row>
    <row r="30" customFormat="false" ht="15" hidden="false" customHeight="false" outlineLevel="0" collapsed="false">
      <c r="B30" s="30" t="n">
        <v>43952</v>
      </c>
      <c r="C30" s="30"/>
    </row>
    <row r="31" customFormat="false" ht="15" hidden="false" customHeight="false" outlineLevel="0" collapsed="false">
      <c r="B31" s="31" t="s">
        <v>44</v>
      </c>
      <c r="C31" s="31" t="s">
        <v>45</v>
      </c>
    </row>
    <row r="32" customFormat="false" ht="15" hidden="false" customHeight="false" outlineLevel="0" collapsed="false">
      <c r="B32" s="32" t="s">
        <v>267</v>
      </c>
      <c r="C32" s="33" t="n">
        <v>244256</v>
      </c>
    </row>
    <row r="33" customFormat="false" ht="15" hidden="false" customHeight="false" outlineLevel="0" collapsed="false">
      <c r="B33" s="32" t="s">
        <v>323</v>
      </c>
      <c r="C33" s="33" t="n">
        <v>235002</v>
      </c>
    </row>
    <row r="34" customFormat="false" ht="15" hidden="false" customHeight="false" outlineLevel="0" collapsed="false">
      <c r="B34" s="32" t="s">
        <v>589</v>
      </c>
      <c r="C34" s="33" t="n">
        <v>235000</v>
      </c>
    </row>
    <row r="35" customFormat="false" ht="15" hidden="false" customHeight="false" outlineLevel="0" collapsed="false">
      <c r="B35" s="32" t="s">
        <v>67</v>
      </c>
      <c r="C35" s="33" t="n">
        <v>126000</v>
      </c>
    </row>
    <row r="36" customFormat="false" ht="15" hidden="false" customHeight="false" outlineLevel="0" collapsed="false">
      <c r="B36" s="32" t="s">
        <v>131</v>
      </c>
      <c r="C36" s="33" t="n">
        <v>117000</v>
      </c>
    </row>
    <row r="37" customFormat="false" ht="15" hidden="false" customHeight="false" outlineLevel="0" collapsed="false">
      <c r="B37" s="30" t="n">
        <v>43983</v>
      </c>
      <c r="C37" s="30"/>
    </row>
    <row r="38" customFormat="false" ht="15" hidden="false" customHeight="false" outlineLevel="0" collapsed="false">
      <c r="B38" s="31" t="s">
        <v>44</v>
      </c>
      <c r="C38" s="31" t="s">
        <v>45</v>
      </c>
    </row>
    <row r="39" customFormat="false" ht="15" hidden="false" customHeight="false" outlineLevel="0" collapsed="false">
      <c r="B39" s="32" t="s">
        <v>67</v>
      </c>
      <c r="C39" s="33" t="n">
        <v>1913000</v>
      </c>
    </row>
    <row r="40" customFormat="false" ht="15" hidden="false" customHeight="false" outlineLevel="0" collapsed="false">
      <c r="B40" s="32" t="s">
        <v>323</v>
      </c>
      <c r="C40" s="33" t="n">
        <v>594030</v>
      </c>
    </row>
    <row r="41" customFormat="false" ht="15" hidden="false" customHeight="false" outlineLevel="0" collapsed="false">
      <c r="B41" s="32" t="s">
        <v>619</v>
      </c>
      <c r="C41" s="33" t="n">
        <v>446608</v>
      </c>
    </row>
    <row r="42" customFormat="false" ht="15" hidden="false" customHeight="false" outlineLevel="0" collapsed="false">
      <c r="B42" s="32" t="s">
        <v>416</v>
      </c>
      <c r="C42" s="33" t="n">
        <v>173674</v>
      </c>
    </row>
    <row r="43" customFormat="false" ht="15" hidden="false" customHeight="false" outlineLevel="0" collapsed="false">
      <c r="B43" s="32" t="s">
        <v>229</v>
      </c>
      <c r="C43" s="33" t="n">
        <v>107500</v>
      </c>
    </row>
  </sheetData>
  <mergeCells count="6">
    <mergeCell ref="B2:C2"/>
    <mergeCell ref="B9:C9"/>
    <mergeCell ref="B16:C16"/>
    <mergeCell ref="B23:C23"/>
    <mergeCell ref="B30:C30"/>
    <mergeCell ref="B37:C37"/>
  </mergeCells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Funds Remittances</oddHeader>
    <oddFooter>&amp;L&amp;"Calibri,Regular"&amp;11&amp;K000000Perfios Insights&amp;R&amp;"Calibri,Regular"&amp;11&amp;K000000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6.48"/>
    <col collapsed="false" customWidth="true" hidden="false" outlineLevel="0" max="3" min="3" style="0" width="15.79"/>
    <col collapsed="false" customWidth="true" hidden="false" outlineLevel="0" max="4" min="4" style="0" width="10.12"/>
    <col collapsed="false" customWidth="true" hidden="false" outlineLevel="0" max="5" min="5" style="0" width="41.3"/>
    <col collapsed="false" customWidth="true" hidden="false" outlineLevel="0" max="6" min="6" style="0" width="13.22"/>
    <col collapsed="false" customWidth="true" hidden="false" outlineLevel="0" max="7" min="7" style="0" width="32.53"/>
    <col collapsed="false" customWidth="true" hidden="false" outlineLevel="0" max="8" min="8" style="0" width="14.31"/>
  </cols>
  <sheetData>
    <row r="1" customFormat="false" ht="15" hidden="false" customHeight="false" outlineLevel="0" collapsed="false">
      <c r="A1" s="11" t="s">
        <v>683</v>
      </c>
      <c r="B1" s="11" t="s">
        <v>41</v>
      </c>
      <c r="C1" s="12" t="s">
        <v>42</v>
      </c>
      <c r="D1" s="12" t="s">
        <v>43</v>
      </c>
      <c r="E1" s="11" t="s">
        <v>44</v>
      </c>
      <c r="F1" s="13" t="s">
        <v>45</v>
      </c>
      <c r="G1" s="13" t="s">
        <v>47</v>
      </c>
      <c r="H1" s="13" t="s">
        <v>48</v>
      </c>
    </row>
    <row r="2" customFormat="false" ht="15" hidden="false" customHeight="false" outlineLevel="0" collapsed="false">
      <c r="A2" s="14" t="n">
        <v>1</v>
      </c>
      <c r="B2" s="14" t="n">
        <v>1</v>
      </c>
      <c r="C2" s="15" t="n">
        <v>43910</v>
      </c>
      <c r="D2" s="16"/>
      <c r="E2" s="14" t="s">
        <v>130</v>
      </c>
      <c r="F2" s="17" t="n">
        <v>115000</v>
      </c>
      <c r="G2" s="28" t="s">
        <v>354</v>
      </c>
      <c r="H2" s="17" t="n">
        <v>894907.13</v>
      </c>
    </row>
    <row r="3" customFormat="false" ht="15" hidden="false" customHeight="false" outlineLevel="0" collapsed="false">
      <c r="A3" s="14" t="n">
        <v>1</v>
      </c>
      <c r="B3" s="14" t="n">
        <v>2</v>
      </c>
      <c r="C3" s="15" t="n">
        <v>44004</v>
      </c>
      <c r="D3" s="16"/>
      <c r="E3" s="14" t="s">
        <v>130</v>
      </c>
      <c r="F3" s="17" t="n">
        <v>118000</v>
      </c>
      <c r="G3" s="28" t="s">
        <v>354</v>
      </c>
      <c r="H3" s="17" t="n">
        <v>138019.83</v>
      </c>
    </row>
    <row r="4" customFormat="false" ht="15" hidden="false" customHeight="false" outlineLevel="0" collapsed="false">
      <c r="A4" s="19" t="n">
        <v>2</v>
      </c>
      <c r="B4" s="19" t="n">
        <v>1</v>
      </c>
      <c r="C4" s="20" t="n">
        <v>43889</v>
      </c>
      <c r="D4" s="21"/>
      <c r="E4" s="19" t="s">
        <v>130</v>
      </c>
      <c r="F4" s="22" t="n">
        <v>200000</v>
      </c>
      <c r="G4" s="29" t="s">
        <v>354</v>
      </c>
      <c r="H4" s="22" t="n">
        <v>1576495.21</v>
      </c>
    </row>
    <row r="5" customFormat="false" ht="15" hidden="false" customHeight="false" outlineLevel="0" collapsed="false">
      <c r="A5" s="19" t="n">
        <v>2</v>
      </c>
      <c r="B5" s="19" t="n">
        <v>2</v>
      </c>
      <c r="C5" s="20" t="n">
        <v>43999</v>
      </c>
      <c r="D5" s="21"/>
      <c r="E5" s="19" t="s">
        <v>130</v>
      </c>
      <c r="F5" s="22" t="n">
        <v>200000</v>
      </c>
      <c r="G5" s="29" t="s">
        <v>354</v>
      </c>
      <c r="H5" s="22" t="n">
        <v>803527.76</v>
      </c>
    </row>
    <row r="6" customFormat="false" ht="15" hidden="false" customHeight="false" outlineLevel="0" collapsed="false">
      <c r="A6" s="14" t="n">
        <v>3</v>
      </c>
      <c r="B6" s="14" t="n">
        <v>1</v>
      </c>
      <c r="C6" s="15" t="n">
        <v>43864</v>
      </c>
      <c r="D6" s="16" t="n">
        <v>894209</v>
      </c>
      <c r="E6" s="14" t="s">
        <v>227</v>
      </c>
      <c r="F6" s="17" t="n">
        <v>265000</v>
      </c>
      <c r="G6" s="28" t="s">
        <v>74</v>
      </c>
      <c r="H6" s="17" t="n">
        <v>280900.42</v>
      </c>
    </row>
    <row r="7" customFormat="false" ht="15" hidden="false" customHeight="false" outlineLevel="0" collapsed="false">
      <c r="A7" s="14" t="n">
        <v>3</v>
      </c>
      <c r="B7" s="14" t="n">
        <v>2</v>
      </c>
      <c r="C7" s="15" t="n">
        <v>43913</v>
      </c>
      <c r="D7" s="16" t="n">
        <v>191502</v>
      </c>
      <c r="E7" s="14" t="s">
        <v>532</v>
      </c>
      <c r="F7" s="17" t="n">
        <v>263391</v>
      </c>
      <c r="G7" s="28" t="s">
        <v>74</v>
      </c>
      <c r="H7" s="17" t="n">
        <v>2026007.27</v>
      </c>
    </row>
    <row r="8" customFormat="false" ht="15" hidden="false" customHeight="false" outlineLevel="0" collapsed="false">
      <c r="A8" s="14" t="n">
        <v>3</v>
      </c>
      <c r="B8" s="14" t="n">
        <v>3</v>
      </c>
      <c r="C8" s="15" t="n">
        <v>43986</v>
      </c>
      <c r="D8" s="16" t="n">
        <v>723131</v>
      </c>
      <c r="E8" s="14" t="s">
        <v>613</v>
      </c>
      <c r="F8" s="17" t="n">
        <v>257800</v>
      </c>
      <c r="G8" s="28" t="s">
        <v>74</v>
      </c>
      <c r="H8" s="17" t="n">
        <v>596041.86</v>
      </c>
    </row>
    <row r="9" customFormat="false" ht="15" hidden="false" customHeight="false" outlineLevel="0" collapsed="false">
      <c r="A9" s="19" t="n">
        <v>4</v>
      </c>
      <c r="B9" s="19" t="n">
        <v>1</v>
      </c>
      <c r="C9" s="20" t="n">
        <v>43866</v>
      </c>
      <c r="D9" s="21" t="n">
        <v>249</v>
      </c>
      <c r="E9" s="19" t="s">
        <v>263</v>
      </c>
      <c r="F9" s="22" t="n">
        <v>168200</v>
      </c>
      <c r="G9" s="29" t="s">
        <v>74</v>
      </c>
      <c r="H9" s="22" t="n">
        <v>455249.53</v>
      </c>
    </row>
    <row r="10" customFormat="false" ht="15" hidden="false" customHeight="false" outlineLevel="0" collapsed="false">
      <c r="A10" s="19" t="n">
        <v>4</v>
      </c>
      <c r="B10" s="19" t="n">
        <v>2</v>
      </c>
      <c r="C10" s="20" t="n">
        <v>43983</v>
      </c>
      <c r="D10" s="21" t="n">
        <v>856486</v>
      </c>
      <c r="E10" s="19" t="s">
        <v>610</v>
      </c>
      <c r="F10" s="22" t="n">
        <v>165000</v>
      </c>
      <c r="G10" s="29" t="s">
        <v>74</v>
      </c>
      <c r="H10" s="22" t="n">
        <v>384541.86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Recurring Credits</oddHeader>
    <oddFooter>&amp;L&amp;"Calibri,Regular"&amp;11&amp;K000000Perfios Insights&amp;R&amp;"Calibri,Regular"&amp;11&amp;K000000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6.48"/>
    <col collapsed="false" customWidth="true" hidden="false" outlineLevel="0" max="3" min="3" style="0" width="15.79"/>
    <col collapsed="false" customWidth="true" hidden="false" outlineLevel="0" max="4" min="4" style="0" width="10.12"/>
    <col collapsed="false" customWidth="true" hidden="false" outlineLevel="0" max="5" min="5" style="0" width="41.3"/>
    <col collapsed="false" customWidth="true" hidden="false" outlineLevel="0" max="6" min="6" style="0" width="13.22"/>
    <col collapsed="false" customWidth="true" hidden="false" outlineLevel="0" max="7" min="7" style="0" width="32.53"/>
    <col collapsed="false" customWidth="true" hidden="false" outlineLevel="0" max="8" min="8" style="0" width="14.31"/>
  </cols>
  <sheetData>
    <row r="1" customFormat="false" ht="15" hidden="false" customHeight="false" outlineLevel="0" collapsed="false">
      <c r="A1" s="11" t="s">
        <v>683</v>
      </c>
      <c r="B1" s="11" t="s">
        <v>41</v>
      </c>
      <c r="C1" s="12" t="s">
        <v>42</v>
      </c>
      <c r="D1" s="12" t="s">
        <v>43</v>
      </c>
      <c r="E1" s="11" t="s">
        <v>44</v>
      </c>
      <c r="F1" s="13" t="s">
        <v>45</v>
      </c>
      <c r="G1" s="13" t="s">
        <v>47</v>
      </c>
      <c r="H1" s="13" t="s">
        <v>48</v>
      </c>
    </row>
    <row r="2" customFormat="false" ht="15" hidden="false" customHeight="false" outlineLevel="0" collapsed="false">
      <c r="A2" s="14" t="n">
        <v>1</v>
      </c>
      <c r="B2" s="14" t="n">
        <v>1</v>
      </c>
      <c r="C2" s="15" t="n">
        <v>43962</v>
      </c>
      <c r="D2" s="16"/>
      <c r="E2" s="14" t="s">
        <v>567</v>
      </c>
      <c r="F2" s="17" t="n">
        <v>-5230</v>
      </c>
      <c r="G2" s="28" t="s">
        <v>129</v>
      </c>
      <c r="H2" s="17" t="n">
        <v>328807.84</v>
      </c>
    </row>
    <row r="3" customFormat="false" ht="15" hidden="false" customHeight="false" outlineLevel="0" collapsed="false">
      <c r="A3" s="14" t="n">
        <v>1</v>
      </c>
      <c r="B3" s="14" t="n">
        <v>2</v>
      </c>
      <c r="C3" s="15" t="n">
        <v>44009</v>
      </c>
      <c r="D3" s="16"/>
      <c r="E3" s="14" t="s">
        <v>673</v>
      </c>
      <c r="F3" s="17" t="n">
        <v>-5375</v>
      </c>
      <c r="G3" s="28" t="s">
        <v>129</v>
      </c>
      <c r="H3" s="17" t="n">
        <v>11132.15</v>
      </c>
    </row>
    <row r="4" customFormat="false" ht="15" hidden="false" customHeight="false" outlineLevel="0" collapsed="false">
      <c r="A4" s="19" t="n">
        <v>2</v>
      </c>
      <c r="B4" s="19" t="n">
        <v>1</v>
      </c>
      <c r="C4" s="20" t="n">
        <v>43993</v>
      </c>
      <c r="D4" s="21"/>
      <c r="E4" s="19" t="s">
        <v>644</v>
      </c>
      <c r="F4" s="22" t="n">
        <v>-198010</v>
      </c>
      <c r="G4" s="29" t="s">
        <v>323</v>
      </c>
      <c r="H4" s="22" t="n">
        <v>156474.06</v>
      </c>
    </row>
    <row r="5" customFormat="false" ht="15" hidden="false" customHeight="false" outlineLevel="0" collapsed="false">
      <c r="A5" s="19" t="n">
        <v>2</v>
      </c>
      <c r="B5" s="19" t="n">
        <v>2</v>
      </c>
      <c r="C5" s="20" t="n">
        <v>44004</v>
      </c>
      <c r="D5" s="21"/>
      <c r="E5" s="19" t="s">
        <v>662</v>
      </c>
      <c r="F5" s="22" t="n">
        <v>-198010</v>
      </c>
      <c r="G5" s="29" t="s">
        <v>323</v>
      </c>
      <c r="H5" s="22" t="n">
        <v>121009.83</v>
      </c>
    </row>
    <row r="6" customFormat="false" ht="15" hidden="false" customHeight="false" outlineLevel="0" collapsed="false">
      <c r="A6" s="19" t="n">
        <v>2</v>
      </c>
      <c r="B6" s="19" t="n">
        <v>3</v>
      </c>
      <c r="C6" s="20" t="n">
        <v>44007</v>
      </c>
      <c r="D6" s="21"/>
      <c r="E6" s="19" t="s">
        <v>672</v>
      </c>
      <c r="F6" s="22" t="n">
        <v>-198010</v>
      </c>
      <c r="G6" s="29" t="s">
        <v>323</v>
      </c>
      <c r="H6" s="22" t="n">
        <v>39507.15</v>
      </c>
    </row>
    <row r="7" customFormat="false" ht="15" hidden="false" customHeight="false" outlineLevel="0" collapsed="false">
      <c r="A7" s="14" t="n">
        <v>3</v>
      </c>
      <c r="B7" s="14" t="n">
        <v>1</v>
      </c>
      <c r="C7" s="15" t="n">
        <v>43871</v>
      </c>
      <c r="D7" s="16"/>
      <c r="E7" s="14" t="s">
        <v>302</v>
      </c>
      <c r="F7" s="17" t="n">
        <v>-13000</v>
      </c>
      <c r="G7" s="28" t="s">
        <v>303</v>
      </c>
      <c r="H7" s="17" t="n">
        <v>918737.53</v>
      </c>
    </row>
    <row r="8" customFormat="false" ht="15" hidden="false" customHeight="false" outlineLevel="0" collapsed="false">
      <c r="A8" s="14" t="n">
        <v>3</v>
      </c>
      <c r="B8" s="14" t="n">
        <v>2</v>
      </c>
      <c r="C8" s="15" t="n">
        <v>43900</v>
      </c>
      <c r="D8" s="16"/>
      <c r="E8" s="14" t="s">
        <v>454</v>
      </c>
      <c r="F8" s="17" t="n">
        <v>-13000</v>
      </c>
      <c r="G8" s="28" t="s">
        <v>303</v>
      </c>
      <c r="H8" s="17" t="n">
        <v>1004560.11</v>
      </c>
    </row>
    <row r="9" customFormat="false" ht="15" hidden="false" customHeight="false" outlineLevel="0" collapsed="false">
      <c r="A9" s="14" t="n">
        <v>3</v>
      </c>
      <c r="B9" s="14" t="n">
        <v>3</v>
      </c>
      <c r="C9" s="15" t="n">
        <v>43961</v>
      </c>
      <c r="D9" s="16"/>
      <c r="E9" s="14" t="s">
        <v>560</v>
      </c>
      <c r="F9" s="17" t="n">
        <v>-13000</v>
      </c>
      <c r="G9" s="28" t="s">
        <v>561</v>
      </c>
      <c r="H9" s="17" t="n">
        <v>363070.84</v>
      </c>
    </row>
    <row r="10" customFormat="false" ht="15" hidden="false" customHeight="false" outlineLevel="0" collapsed="false">
      <c r="A10" s="14" t="n">
        <v>3</v>
      </c>
      <c r="B10" s="14" t="n">
        <v>4</v>
      </c>
      <c r="C10" s="15" t="n">
        <v>44005</v>
      </c>
      <c r="D10" s="16"/>
      <c r="E10" s="14" t="s">
        <v>666</v>
      </c>
      <c r="F10" s="17" t="n">
        <v>-13298</v>
      </c>
      <c r="G10" s="28" t="s">
        <v>303</v>
      </c>
      <c r="H10" s="17" t="n">
        <v>72763.15</v>
      </c>
    </row>
    <row r="11" customFormat="false" ht="15" hidden="false" customHeight="false" outlineLevel="0" collapsed="false">
      <c r="A11" s="19" t="n">
        <v>4</v>
      </c>
      <c r="B11" s="19" t="n">
        <v>1</v>
      </c>
      <c r="C11" s="20" t="n">
        <v>43871</v>
      </c>
      <c r="D11" s="21"/>
      <c r="E11" s="19" t="s">
        <v>312</v>
      </c>
      <c r="F11" s="22" t="n">
        <v>-8499</v>
      </c>
      <c r="G11" s="29" t="s">
        <v>313</v>
      </c>
      <c r="H11" s="22" t="n">
        <v>867160.53</v>
      </c>
    </row>
    <row r="12" customFormat="false" ht="15" hidden="false" customHeight="false" outlineLevel="0" collapsed="false">
      <c r="A12" s="19" t="n">
        <v>4</v>
      </c>
      <c r="B12" s="19" t="n">
        <v>2</v>
      </c>
      <c r="C12" s="20" t="n">
        <v>44001</v>
      </c>
      <c r="D12" s="21"/>
      <c r="E12" s="19" t="s">
        <v>659</v>
      </c>
      <c r="F12" s="22" t="n">
        <v>-8187</v>
      </c>
      <c r="G12" s="29" t="s">
        <v>313</v>
      </c>
      <c r="H12" s="22" t="n">
        <v>25666.76</v>
      </c>
    </row>
    <row r="13" customFormat="false" ht="15" hidden="false" customHeight="false" outlineLevel="0" collapsed="false">
      <c r="A13" s="14" t="n">
        <v>5</v>
      </c>
      <c r="B13" s="14" t="n">
        <v>1</v>
      </c>
      <c r="C13" s="15" t="n">
        <v>43909</v>
      </c>
      <c r="D13" s="16"/>
      <c r="E13" s="14" t="s">
        <v>130</v>
      </c>
      <c r="F13" s="17" t="n">
        <v>-10000</v>
      </c>
      <c r="G13" s="28" t="s">
        <v>131</v>
      </c>
      <c r="H13" s="17" t="n">
        <v>1244361.13</v>
      </c>
    </row>
    <row r="14" customFormat="false" ht="15" hidden="false" customHeight="false" outlineLevel="0" collapsed="false">
      <c r="A14" s="14" t="n">
        <v>5</v>
      </c>
      <c r="B14" s="14" t="n">
        <v>2</v>
      </c>
      <c r="C14" s="15" t="n">
        <v>43977</v>
      </c>
      <c r="D14" s="16"/>
      <c r="E14" s="14" t="s">
        <v>130</v>
      </c>
      <c r="F14" s="17" t="n">
        <v>-10000</v>
      </c>
      <c r="G14" s="28" t="s">
        <v>131</v>
      </c>
      <c r="H14" s="17" t="n">
        <v>80867.86</v>
      </c>
    </row>
    <row r="15" customFormat="false" ht="15" hidden="false" customHeight="false" outlineLevel="0" collapsed="false">
      <c r="A15" s="14" t="n">
        <v>5</v>
      </c>
      <c r="B15" s="14" t="n">
        <v>3</v>
      </c>
      <c r="C15" s="15" t="n">
        <v>43978</v>
      </c>
      <c r="D15" s="16"/>
      <c r="E15" s="14" t="s">
        <v>130</v>
      </c>
      <c r="F15" s="17" t="n">
        <v>-10000</v>
      </c>
      <c r="G15" s="28" t="s">
        <v>131</v>
      </c>
      <c r="H15" s="17" t="n">
        <v>70867.86</v>
      </c>
    </row>
    <row r="16" customFormat="false" ht="15" hidden="false" customHeight="false" outlineLevel="0" collapsed="false">
      <c r="A16" s="14" t="n">
        <v>5</v>
      </c>
      <c r="B16" s="14" t="n">
        <v>4</v>
      </c>
      <c r="C16" s="15" t="n">
        <v>44000</v>
      </c>
      <c r="D16" s="16"/>
      <c r="E16" s="14" t="s">
        <v>130</v>
      </c>
      <c r="F16" s="17" t="n">
        <v>-10000</v>
      </c>
      <c r="G16" s="28" t="s">
        <v>131</v>
      </c>
      <c r="H16" s="17" t="n">
        <v>33853.76</v>
      </c>
    </row>
    <row r="17" customFormat="false" ht="15" hidden="false" customHeight="false" outlineLevel="0" collapsed="false">
      <c r="A17" s="19" t="n">
        <v>6</v>
      </c>
      <c r="B17" s="19" t="n">
        <v>1</v>
      </c>
      <c r="C17" s="20" t="n">
        <v>43992</v>
      </c>
      <c r="D17" s="21"/>
      <c r="E17" s="19" t="s">
        <v>65</v>
      </c>
      <c r="F17" s="22" t="n">
        <v>-780000</v>
      </c>
      <c r="G17" s="29" t="s">
        <v>67</v>
      </c>
      <c r="H17" s="22" t="n">
        <v>64484.06</v>
      </c>
    </row>
    <row r="18" customFormat="false" ht="15" hidden="false" customHeight="false" outlineLevel="0" collapsed="false">
      <c r="A18" s="19" t="n">
        <v>6</v>
      </c>
      <c r="B18" s="19" t="n">
        <v>2</v>
      </c>
      <c r="C18" s="20" t="n">
        <v>43999</v>
      </c>
      <c r="D18" s="21"/>
      <c r="E18" s="19" t="s">
        <v>65</v>
      </c>
      <c r="F18" s="22" t="n">
        <v>-800000</v>
      </c>
      <c r="G18" s="29" t="s">
        <v>67</v>
      </c>
      <c r="H18" s="22" t="n">
        <v>3527.76</v>
      </c>
    </row>
    <row r="19" customFormat="false" ht="15" hidden="false" customHeight="false" outlineLevel="0" collapsed="false">
      <c r="A19" s="14" t="n">
        <v>7</v>
      </c>
      <c r="B19" s="14" t="n">
        <v>1</v>
      </c>
      <c r="C19" s="15" t="n">
        <v>43871</v>
      </c>
      <c r="D19" s="16"/>
      <c r="E19" s="14" t="s">
        <v>314</v>
      </c>
      <c r="F19" s="17" t="n">
        <v>-10000</v>
      </c>
      <c r="G19" s="28" t="s">
        <v>315</v>
      </c>
      <c r="H19" s="17" t="n">
        <v>857160.53</v>
      </c>
    </row>
    <row r="20" customFormat="false" ht="15" hidden="false" customHeight="false" outlineLevel="0" collapsed="false">
      <c r="A20" s="14" t="n">
        <v>7</v>
      </c>
      <c r="B20" s="14" t="n">
        <v>2</v>
      </c>
      <c r="C20" s="15" t="n">
        <v>43997</v>
      </c>
      <c r="D20" s="16"/>
      <c r="E20" s="14" t="s">
        <v>648</v>
      </c>
      <c r="F20" s="17" t="n">
        <v>-9803</v>
      </c>
      <c r="G20" s="28" t="s">
        <v>315</v>
      </c>
      <c r="H20" s="17" t="n">
        <v>153181.76</v>
      </c>
    </row>
    <row r="21" customFormat="false" ht="15" hidden="false" customHeight="false" outlineLevel="0" collapsed="false">
      <c r="A21" s="19" t="n">
        <v>8</v>
      </c>
      <c r="B21" s="19" t="n">
        <v>1</v>
      </c>
      <c r="C21" s="20" t="n">
        <v>43864</v>
      </c>
      <c r="D21" s="21"/>
      <c r="E21" s="19" t="s">
        <v>65</v>
      </c>
      <c r="F21" s="22" t="n">
        <v>-80000</v>
      </c>
      <c r="G21" s="29" t="s">
        <v>67</v>
      </c>
      <c r="H21" s="22" t="n">
        <v>103530.42</v>
      </c>
    </row>
    <row r="22" customFormat="false" ht="15" hidden="false" customHeight="false" outlineLevel="0" collapsed="false">
      <c r="A22" s="19" t="n">
        <v>8</v>
      </c>
      <c r="B22" s="19" t="n">
        <v>2</v>
      </c>
      <c r="C22" s="20" t="n">
        <v>43902</v>
      </c>
      <c r="D22" s="21"/>
      <c r="E22" s="19" t="s">
        <v>65</v>
      </c>
      <c r="F22" s="22" t="n">
        <v>-80000</v>
      </c>
      <c r="G22" s="29" t="s">
        <v>67</v>
      </c>
      <c r="H22" s="22" t="n">
        <v>798318.17</v>
      </c>
    </row>
    <row r="23" customFormat="false" ht="15" hidden="false" customHeight="false" outlineLevel="0" collapsed="false">
      <c r="A23" s="19" t="n">
        <v>8</v>
      </c>
      <c r="B23" s="19" t="n">
        <v>3</v>
      </c>
      <c r="C23" s="20" t="n">
        <v>43962</v>
      </c>
      <c r="D23" s="21"/>
      <c r="E23" s="19" t="s">
        <v>65</v>
      </c>
      <c r="F23" s="22" t="n">
        <v>-78000</v>
      </c>
      <c r="G23" s="29" t="s">
        <v>67</v>
      </c>
      <c r="H23" s="22" t="n">
        <v>230807.84</v>
      </c>
    </row>
    <row r="24" customFormat="false" ht="15" hidden="false" customHeight="false" outlineLevel="0" collapsed="false">
      <c r="A24" s="19" t="n">
        <v>8</v>
      </c>
      <c r="B24" s="19" t="n">
        <v>4</v>
      </c>
      <c r="C24" s="20" t="n">
        <v>43995</v>
      </c>
      <c r="D24" s="21"/>
      <c r="E24" s="19" t="s">
        <v>65</v>
      </c>
      <c r="F24" s="22" t="n">
        <v>-80000</v>
      </c>
      <c r="G24" s="29" t="s">
        <v>67</v>
      </c>
      <c r="H24" s="22" t="n">
        <v>170050.06</v>
      </c>
    </row>
    <row r="25" customFormat="false" ht="15" hidden="false" customHeight="false" outlineLevel="0" collapsed="false">
      <c r="A25" s="14" t="n">
        <v>9</v>
      </c>
      <c r="B25" s="14" t="n">
        <v>1</v>
      </c>
      <c r="C25" s="15" t="n">
        <v>43961</v>
      </c>
      <c r="D25" s="16"/>
      <c r="E25" s="14" t="s">
        <v>562</v>
      </c>
      <c r="F25" s="17" t="n">
        <v>-9000</v>
      </c>
      <c r="G25" s="28" t="s">
        <v>563</v>
      </c>
      <c r="H25" s="17" t="n">
        <v>354070.84</v>
      </c>
    </row>
    <row r="26" customFormat="false" ht="15" hidden="false" customHeight="false" outlineLevel="0" collapsed="false">
      <c r="A26" s="14" t="n">
        <v>9</v>
      </c>
      <c r="B26" s="14" t="n">
        <v>2</v>
      </c>
      <c r="C26" s="15" t="n">
        <v>43992</v>
      </c>
      <c r="D26" s="16"/>
      <c r="E26" s="14" t="s">
        <v>562</v>
      </c>
      <c r="F26" s="17" t="n">
        <v>-9000</v>
      </c>
      <c r="G26" s="28" t="s">
        <v>563</v>
      </c>
      <c r="H26" s="17" t="n">
        <v>844484.06</v>
      </c>
    </row>
    <row r="27" customFormat="false" ht="15" hidden="false" customHeight="false" outlineLevel="0" collapsed="false">
      <c r="A27" s="19" t="n">
        <v>10</v>
      </c>
      <c r="B27" s="19" t="n">
        <v>1</v>
      </c>
      <c r="C27" s="20" t="n">
        <v>43858</v>
      </c>
      <c r="D27" s="21"/>
      <c r="E27" s="19" t="s">
        <v>210</v>
      </c>
      <c r="F27" s="22" t="n">
        <v>-4501</v>
      </c>
      <c r="G27" s="29" t="s">
        <v>211</v>
      </c>
      <c r="H27" s="22" t="n">
        <v>131669.4</v>
      </c>
    </row>
    <row r="28" customFormat="false" ht="15" hidden="false" customHeight="false" outlineLevel="0" collapsed="false">
      <c r="A28" s="19" t="n">
        <v>10</v>
      </c>
      <c r="B28" s="19" t="n">
        <v>2</v>
      </c>
      <c r="C28" s="20" t="n">
        <v>43886</v>
      </c>
      <c r="D28" s="21"/>
      <c r="E28" s="19" t="s">
        <v>374</v>
      </c>
      <c r="F28" s="22" t="n">
        <v>-4501</v>
      </c>
      <c r="G28" s="29" t="s">
        <v>375</v>
      </c>
      <c r="H28" s="22" t="n">
        <v>451364.05</v>
      </c>
    </row>
    <row r="29" customFormat="false" ht="15" hidden="false" customHeight="false" outlineLevel="0" collapsed="false">
      <c r="A29" s="19" t="n">
        <v>10</v>
      </c>
      <c r="B29" s="19" t="n">
        <v>3</v>
      </c>
      <c r="C29" s="20" t="n">
        <v>43992</v>
      </c>
      <c r="D29" s="21"/>
      <c r="E29" s="19" t="s">
        <v>638</v>
      </c>
      <c r="F29" s="22" t="n">
        <v>-4501</v>
      </c>
      <c r="G29" s="29" t="s">
        <v>639</v>
      </c>
      <c r="H29" s="22" t="n">
        <v>855734.06</v>
      </c>
    </row>
    <row r="30" customFormat="false" ht="15" hidden="false" customHeight="false" outlineLevel="0" collapsed="false">
      <c r="A30" s="14" t="n">
        <v>11</v>
      </c>
      <c r="B30" s="14" t="n">
        <v>1</v>
      </c>
      <c r="C30" s="15" t="n">
        <v>43980</v>
      </c>
      <c r="D30" s="16"/>
      <c r="E30" s="14" t="s">
        <v>607</v>
      </c>
      <c r="F30" s="17" t="n">
        <v>-12144</v>
      </c>
      <c r="G30" s="28" t="s">
        <v>606</v>
      </c>
      <c r="H30" s="17" t="n">
        <v>316626.86</v>
      </c>
    </row>
    <row r="31" customFormat="false" ht="15" hidden="false" customHeight="false" outlineLevel="0" collapsed="false">
      <c r="A31" s="14" t="n">
        <v>11</v>
      </c>
      <c r="B31" s="14" t="n">
        <v>2</v>
      </c>
      <c r="C31" s="15" t="n">
        <v>43991</v>
      </c>
      <c r="D31" s="16"/>
      <c r="E31" s="14" t="s">
        <v>628</v>
      </c>
      <c r="F31" s="17" t="n">
        <v>-12225</v>
      </c>
      <c r="G31" s="28" t="s">
        <v>606</v>
      </c>
      <c r="H31" s="17" t="n">
        <v>20235.06</v>
      </c>
    </row>
    <row r="32" customFormat="false" ht="15" hidden="false" customHeight="false" outlineLevel="0" collapsed="false">
      <c r="A32" s="19" t="n">
        <v>12</v>
      </c>
      <c r="B32" s="19" t="n">
        <v>1</v>
      </c>
      <c r="C32" s="20" t="n">
        <v>43892</v>
      </c>
      <c r="D32" s="21"/>
      <c r="E32" s="19" t="s">
        <v>130</v>
      </c>
      <c r="F32" s="22" t="n">
        <v>-20000</v>
      </c>
      <c r="G32" s="29" t="s">
        <v>131</v>
      </c>
      <c r="H32" s="22" t="n">
        <v>1864315.11</v>
      </c>
    </row>
    <row r="33" customFormat="false" ht="15" hidden="false" customHeight="false" outlineLevel="0" collapsed="false">
      <c r="A33" s="19" t="n">
        <v>12</v>
      </c>
      <c r="B33" s="19" t="n">
        <v>2</v>
      </c>
      <c r="C33" s="20" t="n">
        <v>43895</v>
      </c>
      <c r="D33" s="21"/>
      <c r="E33" s="19" t="s">
        <v>130</v>
      </c>
      <c r="F33" s="22" t="n">
        <v>-20000</v>
      </c>
      <c r="G33" s="29" t="s">
        <v>131</v>
      </c>
      <c r="H33" s="22" t="n">
        <v>1720288.11</v>
      </c>
    </row>
    <row r="34" customFormat="false" ht="15" hidden="false" customHeight="false" outlineLevel="0" collapsed="false">
      <c r="A34" s="19" t="n">
        <v>12</v>
      </c>
      <c r="B34" s="19" t="n">
        <v>3</v>
      </c>
      <c r="C34" s="20" t="n">
        <v>43904</v>
      </c>
      <c r="D34" s="21"/>
      <c r="E34" s="19" t="s">
        <v>130</v>
      </c>
      <c r="F34" s="22" t="n">
        <v>-20000</v>
      </c>
      <c r="G34" s="29" t="s">
        <v>131</v>
      </c>
      <c r="H34" s="22" t="n">
        <v>953431.99</v>
      </c>
    </row>
    <row r="35" customFormat="false" ht="15" hidden="false" customHeight="false" outlineLevel="0" collapsed="false">
      <c r="A35" s="19" t="n">
        <v>12</v>
      </c>
      <c r="B35" s="19" t="n">
        <v>4</v>
      </c>
      <c r="C35" s="20" t="n">
        <v>43924</v>
      </c>
      <c r="D35" s="21"/>
      <c r="E35" s="19" t="s">
        <v>130</v>
      </c>
      <c r="F35" s="22" t="n">
        <v>-20000</v>
      </c>
      <c r="G35" s="29" t="s">
        <v>131</v>
      </c>
      <c r="H35" s="22" t="n">
        <v>1225193.27</v>
      </c>
    </row>
    <row r="36" customFormat="false" ht="15" hidden="false" customHeight="false" outlineLevel="0" collapsed="false">
      <c r="A36" s="19" t="n">
        <v>12</v>
      </c>
      <c r="B36" s="19" t="n">
        <v>5</v>
      </c>
      <c r="C36" s="20" t="n">
        <v>43953</v>
      </c>
      <c r="D36" s="21"/>
      <c r="E36" s="19" t="s">
        <v>130</v>
      </c>
      <c r="F36" s="22" t="n">
        <v>-20000</v>
      </c>
      <c r="G36" s="29" t="s">
        <v>131</v>
      </c>
      <c r="H36" s="22" t="n">
        <v>131154.97</v>
      </c>
    </row>
    <row r="37" customFormat="false" ht="15" hidden="false" customHeight="false" outlineLevel="0" collapsed="false">
      <c r="A37" s="19" t="n">
        <v>12</v>
      </c>
      <c r="B37" s="19" t="n">
        <v>6</v>
      </c>
      <c r="C37" s="20" t="n">
        <v>43958</v>
      </c>
      <c r="D37" s="21"/>
      <c r="E37" s="19" t="s">
        <v>130</v>
      </c>
      <c r="F37" s="22" t="n">
        <v>-20000</v>
      </c>
      <c r="G37" s="29" t="s">
        <v>131</v>
      </c>
      <c r="H37" s="22" t="n">
        <v>288307.97</v>
      </c>
    </row>
    <row r="38" customFormat="false" ht="15" hidden="false" customHeight="false" outlineLevel="0" collapsed="false">
      <c r="A38" s="19" t="n">
        <v>12</v>
      </c>
      <c r="B38" s="19" t="n">
        <v>7</v>
      </c>
      <c r="C38" s="20" t="n">
        <v>43962</v>
      </c>
      <c r="D38" s="21"/>
      <c r="E38" s="19" t="s">
        <v>130</v>
      </c>
      <c r="F38" s="22" t="n">
        <v>-20000</v>
      </c>
      <c r="G38" s="29" t="s">
        <v>131</v>
      </c>
      <c r="H38" s="22" t="n">
        <v>308807.84</v>
      </c>
    </row>
    <row r="39" customFormat="false" ht="15" hidden="false" customHeight="false" outlineLevel="0" collapsed="false">
      <c r="A39" s="19" t="n">
        <v>12</v>
      </c>
      <c r="B39" s="19" t="n">
        <v>8</v>
      </c>
      <c r="C39" s="20" t="n">
        <v>43981</v>
      </c>
      <c r="D39" s="21"/>
      <c r="E39" s="19" t="s">
        <v>130</v>
      </c>
      <c r="F39" s="22" t="n">
        <v>-20000</v>
      </c>
      <c r="G39" s="29" t="s">
        <v>131</v>
      </c>
      <c r="H39" s="22" t="n">
        <v>296626.86</v>
      </c>
    </row>
    <row r="40" customFormat="false" ht="15" hidden="false" customHeight="false" outlineLevel="0" collapsed="false">
      <c r="A40" s="19" t="n">
        <v>12</v>
      </c>
      <c r="B40" s="19" t="n">
        <v>9</v>
      </c>
      <c r="C40" s="20" t="n">
        <v>43983</v>
      </c>
      <c r="D40" s="21"/>
      <c r="E40" s="19" t="s">
        <v>130</v>
      </c>
      <c r="F40" s="22" t="n">
        <v>-20000</v>
      </c>
      <c r="G40" s="29" t="s">
        <v>131</v>
      </c>
      <c r="H40" s="22" t="n">
        <v>494541.86</v>
      </c>
    </row>
    <row r="41" customFormat="false" ht="15" hidden="false" customHeight="false" outlineLevel="0" collapsed="false">
      <c r="A41" s="19" t="n">
        <v>12</v>
      </c>
      <c r="B41" s="19" t="n">
        <v>10</v>
      </c>
      <c r="C41" s="20" t="n">
        <v>43989</v>
      </c>
      <c r="D41" s="21"/>
      <c r="E41" s="19" t="s">
        <v>130</v>
      </c>
      <c r="F41" s="22" t="n">
        <v>-20000</v>
      </c>
      <c r="G41" s="29" t="s">
        <v>131</v>
      </c>
      <c r="H41" s="22" t="n">
        <v>530860.86</v>
      </c>
    </row>
    <row r="42" customFormat="false" ht="15" hidden="false" customHeight="false" outlineLevel="0" collapsed="false">
      <c r="A42" s="19" t="n">
        <v>12</v>
      </c>
      <c r="B42" s="19" t="n">
        <v>11</v>
      </c>
      <c r="C42" s="20" t="n">
        <v>43990</v>
      </c>
      <c r="D42" s="21"/>
      <c r="E42" s="19" t="s">
        <v>130</v>
      </c>
      <c r="F42" s="22" t="n">
        <v>-20000</v>
      </c>
      <c r="G42" s="29" t="s">
        <v>131</v>
      </c>
      <c r="H42" s="22" t="n">
        <v>36180.06</v>
      </c>
    </row>
    <row r="43" customFormat="false" ht="15" hidden="false" customHeight="false" outlineLevel="0" collapsed="false">
      <c r="A43" s="14" t="n">
        <v>13</v>
      </c>
      <c r="B43" s="14" t="n">
        <v>1</v>
      </c>
      <c r="C43" s="15" t="n">
        <v>43865</v>
      </c>
      <c r="D43" s="16"/>
      <c r="E43" s="14" t="s">
        <v>251</v>
      </c>
      <c r="F43" s="17" t="n">
        <v>-27690</v>
      </c>
      <c r="G43" s="28" t="s">
        <v>69</v>
      </c>
      <c r="H43" s="17" t="n">
        <v>272709.42</v>
      </c>
    </row>
    <row r="44" customFormat="false" ht="15" hidden="false" customHeight="false" outlineLevel="0" collapsed="false">
      <c r="A44" s="14" t="n">
        <v>13</v>
      </c>
      <c r="B44" s="14" t="n">
        <v>2</v>
      </c>
      <c r="C44" s="15" t="n">
        <v>43867</v>
      </c>
      <c r="D44" s="16"/>
      <c r="E44" s="14" t="s">
        <v>271</v>
      </c>
      <c r="F44" s="17" t="n">
        <v>-28000</v>
      </c>
      <c r="G44" s="28" t="s">
        <v>69</v>
      </c>
      <c r="H44" s="17" t="n">
        <v>775194.53</v>
      </c>
    </row>
    <row r="45" customFormat="false" ht="15" hidden="false" customHeight="false" outlineLevel="0" collapsed="false">
      <c r="A45" s="14" t="n">
        <v>13</v>
      </c>
      <c r="B45" s="14" t="n">
        <v>3</v>
      </c>
      <c r="C45" s="15" t="n">
        <v>43894</v>
      </c>
      <c r="D45" s="16"/>
      <c r="E45" s="14" t="s">
        <v>433</v>
      </c>
      <c r="F45" s="17" t="n">
        <v>-27690</v>
      </c>
      <c r="G45" s="28" t="s">
        <v>69</v>
      </c>
      <c r="H45" s="17" t="n">
        <v>1952498.11</v>
      </c>
    </row>
    <row r="46" customFormat="false" ht="15" hidden="false" customHeight="false" outlineLevel="0" collapsed="false">
      <c r="A46" s="14" t="n">
        <v>13</v>
      </c>
      <c r="B46" s="14" t="n">
        <v>4</v>
      </c>
      <c r="C46" s="15" t="n">
        <v>43899</v>
      </c>
      <c r="D46" s="16"/>
      <c r="E46" s="14" t="s">
        <v>448</v>
      </c>
      <c r="F46" s="17" t="n">
        <v>-29090</v>
      </c>
      <c r="G46" s="28" t="s">
        <v>69</v>
      </c>
      <c r="H46" s="17" t="n">
        <v>1051095.11</v>
      </c>
    </row>
    <row r="47" customFormat="false" ht="15" hidden="false" customHeight="false" outlineLevel="0" collapsed="false">
      <c r="A47" s="14" t="n">
        <v>13</v>
      </c>
      <c r="B47" s="14" t="n">
        <v>5</v>
      </c>
      <c r="C47" s="15" t="n">
        <v>43928</v>
      </c>
      <c r="D47" s="16"/>
      <c r="E47" s="14" t="s">
        <v>545</v>
      </c>
      <c r="F47" s="17" t="n">
        <v>-29090</v>
      </c>
      <c r="G47" s="28" t="s">
        <v>69</v>
      </c>
      <c r="H47" s="17" t="n">
        <v>1083256.27</v>
      </c>
    </row>
    <row r="48" customFormat="false" ht="15" hidden="false" customHeight="false" outlineLevel="0" collapsed="false">
      <c r="A48" s="14" t="n">
        <v>13</v>
      </c>
      <c r="B48" s="14" t="n">
        <v>6</v>
      </c>
      <c r="C48" s="15" t="n">
        <v>43959</v>
      </c>
      <c r="D48" s="16"/>
      <c r="E48" s="14" t="s">
        <v>557</v>
      </c>
      <c r="F48" s="17" t="n">
        <v>-29090</v>
      </c>
      <c r="G48" s="28" t="s">
        <v>69</v>
      </c>
      <c r="H48" s="17" t="n">
        <v>172817.97</v>
      </c>
    </row>
    <row r="49" customFormat="false" ht="15" hidden="false" customHeight="false" outlineLevel="0" collapsed="false">
      <c r="A49" s="14" t="n">
        <v>13</v>
      </c>
      <c r="B49" s="14" t="n">
        <v>7</v>
      </c>
      <c r="C49" s="15" t="n">
        <v>43990</v>
      </c>
      <c r="D49" s="16"/>
      <c r="E49" s="14" t="s">
        <v>623</v>
      </c>
      <c r="F49" s="17" t="n">
        <v>-29090</v>
      </c>
      <c r="G49" s="28" t="s">
        <v>69</v>
      </c>
      <c r="H49" s="17" t="n">
        <v>9562.06</v>
      </c>
    </row>
    <row r="50" customFormat="false" ht="15" hidden="false" customHeight="false" outlineLevel="0" collapsed="false">
      <c r="A50" s="19" t="n">
        <v>14</v>
      </c>
      <c r="B50" s="19" t="n">
        <v>1</v>
      </c>
      <c r="C50" s="20" t="n">
        <v>43867</v>
      </c>
      <c r="D50" s="21"/>
      <c r="E50" s="19" t="s">
        <v>269</v>
      </c>
      <c r="F50" s="22" t="n">
        <v>-12000</v>
      </c>
      <c r="G50" s="29" t="s">
        <v>270</v>
      </c>
      <c r="H50" s="22" t="n">
        <v>803194.53</v>
      </c>
    </row>
    <row r="51" customFormat="false" ht="15" hidden="false" customHeight="false" outlineLevel="0" collapsed="false">
      <c r="A51" s="19" t="n">
        <v>14</v>
      </c>
      <c r="B51" s="19" t="n">
        <v>2</v>
      </c>
      <c r="C51" s="20" t="n">
        <v>43892</v>
      </c>
      <c r="D51" s="21"/>
      <c r="E51" s="19" t="s">
        <v>420</v>
      </c>
      <c r="F51" s="22" t="n">
        <v>-12000</v>
      </c>
      <c r="G51" s="29" t="s">
        <v>270</v>
      </c>
      <c r="H51" s="22" t="n">
        <v>1904760.11</v>
      </c>
    </row>
    <row r="52" customFormat="false" ht="15" hidden="false" customHeight="false" outlineLevel="0" collapsed="false">
      <c r="A52" s="19" t="n">
        <v>14</v>
      </c>
      <c r="B52" s="19" t="n">
        <v>3</v>
      </c>
      <c r="C52" s="20" t="n">
        <v>43924</v>
      </c>
      <c r="D52" s="21"/>
      <c r="E52" s="19" t="s">
        <v>542</v>
      </c>
      <c r="F52" s="22" t="n">
        <v>-12000</v>
      </c>
      <c r="G52" s="29" t="s">
        <v>270</v>
      </c>
      <c r="H52" s="22" t="n">
        <v>1213193.27</v>
      </c>
    </row>
    <row r="53" customFormat="false" ht="15" hidden="false" customHeight="false" outlineLevel="0" collapsed="false">
      <c r="A53" s="19" t="n">
        <v>14</v>
      </c>
      <c r="B53" s="19" t="n">
        <v>4</v>
      </c>
      <c r="C53" s="20" t="n">
        <v>43963</v>
      </c>
      <c r="D53" s="21"/>
      <c r="E53" s="19" t="s">
        <v>568</v>
      </c>
      <c r="F53" s="22" t="n">
        <v>-12000</v>
      </c>
      <c r="G53" s="29" t="s">
        <v>569</v>
      </c>
      <c r="H53" s="22" t="n">
        <v>218807.84</v>
      </c>
    </row>
    <row r="54" customFormat="false" ht="15" hidden="false" customHeight="false" outlineLevel="0" collapsed="false">
      <c r="A54" s="19" t="n">
        <v>14</v>
      </c>
      <c r="B54" s="19" t="n">
        <v>5</v>
      </c>
      <c r="C54" s="20" t="n">
        <v>43989</v>
      </c>
      <c r="D54" s="21"/>
      <c r="E54" s="19" t="s">
        <v>616</v>
      </c>
      <c r="F54" s="22" t="n">
        <v>-12000</v>
      </c>
      <c r="G54" s="29" t="s">
        <v>270</v>
      </c>
      <c r="H54" s="22" t="n">
        <v>518860.86</v>
      </c>
    </row>
    <row r="55" customFormat="false" ht="15" hidden="false" customHeight="false" outlineLevel="0" collapsed="false">
      <c r="A55" s="14" t="n">
        <v>15</v>
      </c>
      <c r="B55" s="14" t="n">
        <v>1</v>
      </c>
      <c r="C55" s="15" t="n">
        <v>43867</v>
      </c>
      <c r="D55" s="16" t="n">
        <v>1001</v>
      </c>
      <c r="E55" s="14" t="s">
        <v>277</v>
      </c>
      <c r="F55" s="17" t="n">
        <v>-88697</v>
      </c>
      <c r="G55" s="28" t="s">
        <v>278</v>
      </c>
      <c r="H55" s="17" t="n">
        <v>667643.53</v>
      </c>
    </row>
    <row r="56" customFormat="false" ht="15" hidden="false" customHeight="false" outlineLevel="0" collapsed="false">
      <c r="A56" s="14" t="n">
        <v>15</v>
      </c>
      <c r="B56" s="14" t="n">
        <v>2</v>
      </c>
      <c r="C56" s="15" t="n">
        <v>43927</v>
      </c>
      <c r="D56" s="16"/>
      <c r="E56" s="14" t="s">
        <v>543</v>
      </c>
      <c r="F56" s="17" t="n">
        <v>-88697</v>
      </c>
      <c r="G56" s="28" t="s">
        <v>278</v>
      </c>
      <c r="H56" s="17" t="n">
        <v>1124496.27</v>
      </c>
    </row>
    <row r="57" customFormat="false" ht="15" hidden="false" customHeight="false" outlineLevel="0" collapsed="false">
      <c r="A57" s="14" t="n">
        <v>15</v>
      </c>
      <c r="B57" s="14" t="n">
        <v>3</v>
      </c>
      <c r="C57" s="15" t="n">
        <v>43956</v>
      </c>
      <c r="D57" s="16"/>
      <c r="E57" s="14" t="s">
        <v>543</v>
      </c>
      <c r="F57" s="17" t="n">
        <v>-88697</v>
      </c>
      <c r="G57" s="28" t="s">
        <v>278</v>
      </c>
      <c r="H57" s="17" t="n">
        <v>25457.97</v>
      </c>
    </row>
    <row r="58" customFormat="false" ht="15" hidden="false" customHeight="false" outlineLevel="0" collapsed="false">
      <c r="A58" s="14" t="n">
        <v>15</v>
      </c>
      <c r="B58" s="14" t="n">
        <v>4</v>
      </c>
      <c r="C58" s="15" t="n">
        <v>43987</v>
      </c>
      <c r="D58" s="16"/>
      <c r="E58" s="14" t="s">
        <v>543</v>
      </c>
      <c r="F58" s="17" t="n">
        <v>-88697</v>
      </c>
      <c r="G58" s="28" t="s">
        <v>278</v>
      </c>
      <c r="H58" s="17" t="n">
        <v>602344.86</v>
      </c>
    </row>
    <row r="59" customFormat="false" ht="15" hidden="false" customHeight="false" outlineLevel="0" collapsed="false">
      <c r="A59" s="19" t="n">
        <v>16</v>
      </c>
      <c r="B59" s="19" t="n">
        <v>1</v>
      </c>
      <c r="C59" s="20" t="n">
        <v>43954</v>
      </c>
      <c r="D59" s="21"/>
      <c r="E59" s="19" t="s">
        <v>130</v>
      </c>
      <c r="F59" s="22" t="n">
        <v>-17000</v>
      </c>
      <c r="G59" s="29" t="s">
        <v>131</v>
      </c>
      <c r="H59" s="22" t="n">
        <v>114154.97</v>
      </c>
    </row>
    <row r="60" customFormat="false" ht="15" hidden="false" customHeight="false" outlineLevel="0" collapsed="false">
      <c r="A60" s="19" t="n">
        <v>16</v>
      </c>
      <c r="B60" s="19" t="n">
        <v>2</v>
      </c>
      <c r="C60" s="20" t="n">
        <v>43984</v>
      </c>
      <c r="D60" s="21"/>
      <c r="E60" s="19" t="s">
        <v>130</v>
      </c>
      <c r="F60" s="22" t="n">
        <v>-17300</v>
      </c>
      <c r="G60" s="29" t="s">
        <v>131</v>
      </c>
      <c r="H60" s="22" t="n">
        <v>338241.86</v>
      </c>
    </row>
    <row r="61" customFormat="false" ht="15" hidden="false" customHeight="false" outlineLevel="0" collapsed="false">
      <c r="A61" s="14" t="n">
        <v>17</v>
      </c>
      <c r="B61" s="14" t="n">
        <v>1</v>
      </c>
      <c r="C61" s="15" t="n">
        <v>43883</v>
      </c>
      <c r="D61" s="16"/>
      <c r="E61" s="14" t="s">
        <v>65</v>
      </c>
      <c r="F61" s="17" t="n">
        <v>-130000</v>
      </c>
      <c r="G61" s="28" t="s">
        <v>67</v>
      </c>
      <c r="H61" s="17" t="n">
        <v>579744.23</v>
      </c>
    </row>
    <row r="62" customFormat="false" ht="15" hidden="false" customHeight="false" outlineLevel="0" collapsed="false">
      <c r="A62" s="14" t="n">
        <v>17</v>
      </c>
      <c r="B62" s="14" t="n">
        <v>2</v>
      </c>
      <c r="C62" s="15" t="n">
        <v>43892</v>
      </c>
      <c r="D62" s="16"/>
      <c r="E62" s="14" t="s">
        <v>65</v>
      </c>
      <c r="F62" s="17" t="n">
        <v>-135000</v>
      </c>
      <c r="G62" s="28" t="s">
        <v>67</v>
      </c>
      <c r="H62" s="17" t="n">
        <v>2031510.11</v>
      </c>
    </row>
    <row r="63" customFormat="false" ht="15" hidden="false" customHeight="false" outlineLevel="0" collapsed="false">
      <c r="A63" s="14" t="n">
        <v>17</v>
      </c>
      <c r="B63" s="14" t="n">
        <v>3</v>
      </c>
      <c r="C63" s="15" t="n">
        <v>43983</v>
      </c>
      <c r="D63" s="16"/>
      <c r="E63" s="14" t="s">
        <v>65</v>
      </c>
      <c r="F63" s="17" t="n">
        <v>-130000</v>
      </c>
      <c r="G63" s="28" t="s">
        <v>67</v>
      </c>
      <c r="H63" s="17" t="n">
        <v>99541.86</v>
      </c>
    </row>
    <row r="64" customFormat="false" ht="15" hidden="false" customHeight="false" outlineLevel="0" collapsed="false">
      <c r="A64" s="19" t="n">
        <v>18</v>
      </c>
      <c r="B64" s="19" t="n">
        <v>1</v>
      </c>
      <c r="C64" s="20" t="n">
        <v>43949</v>
      </c>
      <c r="D64" s="21"/>
      <c r="E64" s="19" t="s">
        <v>550</v>
      </c>
      <c r="F64" s="22" t="n">
        <v>-67085</v>
      </c>
      <c r="G64" s="29" t="s">
        <v>69</v>
      </c>
      <c r="H64" s="22" t="n">
        <v>39654.97</v>
      </c>
    </row>
    <row r="65" customFormat="false" ht="15" hidden="false" customHeight="false" outlineLevel="0" collapsed="false">
      <c r="A65" s="19" t="n">
        <v>18</v>
      </c>
      <c r="B65" s="19" t="n">
        <v>2</v>
      </c>
      <c r="C65" s="20" t="n">
        <v>43983</v>
      </c>
      <c r="D65" s="21"/>
      <c r="E65" s="19" t="s">
        <v>608</v>
      </c>
      <c r="F65" s="22" t="n">
        <v>-67085</v>
      </c>
      <c r="G65" s="29" t="s">
        <v>69</v>
      </c>
      <c r="H65" s="22" t="n">
        <v>229541.86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Recurring Debits</oddHeader>
    <oddFooter>&amp;L&amp;"Calibri,Regular"&amp;11&amp;K000000Perfios Insights&amp;R&amp;"Calibri,Regular"&amp;11&amp;K00000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03:40Z</dcterms:created>
  <dc:creator>Apache POI</dc:creator>
  <dc:description/>
  <dc:language>en-US</dc:language>
  <cp:lastModifiedBy/>
  <cp:revision>0</cp:revision>
  <dc:subject/>
  <dc:title/>
</cp:coreProperties>
</file>